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  <sheet name="NN rozvody" sheetId="5" state="visible" r:id="rId6"/>
    <sheet name="NN prípojka" sheetId="6" state="visible" r:id="rId7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8" uniqueCount="1344">
  <si>
    <t xml:space="preserve"> Ing. Štaudinger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Kanalizácia a ČOV I.a II.etapa Víťaz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SO 02 Združený objekt biol. čistenia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Objekt: SO 08 NN prípojka,SO 09 NN rozvody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Ing.Štaudingerová</t>
  </si>
  <si>
    <t xml:space="preserve">Dňa:</t>
  </si>
  <si>
    <t xml:space="preserve">15.03.2015</t>
  </si>
  <si>
    <t xml:space="preserve">VF</t>
  </si>
  <si>
    <t xml:space="preserve">Odberateľ:</t>
  </si>
  <si>
    <t xml:space="preserve">Obec Víťaz, okr.Prešov</t>
  </si>
  <si>
    <t xml:space="preserve">IČO:</t>
  </si>
  <si>
    <t xml:space="preserve">DIČ:</t>
  </si>
  <si>
    <t xml:space="preserve">Dodávateľ:</t>
  </si>
  <si>
    <t xml:space="preserve">Projektant:</t>
  </si>
  <si>
    <t xml:space="preserve">Ing.MIilan Krchňavý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Obec Víťaz, okr.Prešov</t>
  </si>
  <si>
    <t xml:space="preserve">Spracoval: Ing.Štaudingerová                       </t>
  </si>
  <si>
    <t xml:space="preserve">Projektant: Ing.MIilan Krchňavý</t>
  </si>
  <si>
    <t xml:space="preserve">JKSO : </t>
  </si>
  <si>
    <t xml:space="preserve">Rekapitulácia rozpočtu v</t>
  </si>
  <si>
    <t xml:space="preserve">Dodávateľ: </t>
  </si>
  <si>
    <t xml:space="preserve">Dátum: 15.03.2015</t>
  </si>
  <si>
    <t xml:space="preserve">Rekapitulácia splátky v</t>
  </si>
  <si>
    <t xml:space="preserve">Rekapitulácia výrobnej kalkulácie v</t>
  </si>
  <si>
    <t xml:space="preserve">Ing. Štaudingerová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2 - ZÁKLADY</t>
  </si>
  <si>
    <t xml:space="preserve">3 - ZVISLÉ A KOMPLETNÉ KONŠTRUKCIE</t>
  </si>
  <si>
    <t xml:space="preserve">4 - VODOROVNÉ KONŠTRUK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1 - Izolácie proti vode a vlhkosti</t>
  </si>
  <si>
    <t xml:space="preserve">712 - Povlakové krytiny</t>
  </si>
  <si>
    <t xml:space="preserve">713 - Izolácie tepelné</t>
  </si>
  <si>
    <t xml:space="preserve">762 - Konštrukcie tesárske</t>
  </si>
  <si>
    <t xml:space="preserve">763 - Konštrukcie  - drevostavby</t>
  </si>
  <si>
    <t xml:space="preserve">764 - Konštrukcie klampiarske</t>
  </si>
  <si>
    <t xml:space="preserve">766 - Konštrukcie stolárske</t>
  </si>
  <si>
    <t xml:space="preserve">767 - Konštrukcie doplnk. kovové stavebné</t>
  </si>
  <si>
    <t xml:space="preserve">771 - Podlahy z dlaždíc  keramických</t>
  </si>
  <si>
    <t xml:space="preserve">781 - Obklady z obkladačiek a dosiek</t>
  </si>
  <si>
    <t xml:space="preserve">783 - Nátery</t>
  </si>
  <si>
    <t xml:space="preserve">784 - Maľby</t>
  </si>
  <si>
    <t xml:space="preserve">PRÁCE A DODÁVKY PSV  spolu: </t>
  </si>
  <si>
    <t xml:space="preserve">PRÁCE A DODÁVKY INÉ</t>
  </si>
  <si>
    <t xml:space="preserve">Prípojka NN</t>
  </si>
  <si>
    <t xml:space="preserve">Vnútorné NN rozvody</t>
  </si>
  <si>
    <t xml:space="preserve">PRÁCE A DODÁVKY INÉ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272</t>
  </si>
  <si>
    <t xml:space="preserve">11510-1200   </t>
  </si>
  <si>
    <t xml:space="preserve">Čerpanie vody do 10m do  100 l/min                                                                                      </t>
  </si>
  <si>
    <t xml:space="preserve">hod     </t>
  </si>
  <si>
    <t xml:space="preserve">                    </t>
  </si>
  <si>
    <t xml:space="preserve">45.11.24</t>
  </si>
  <si>
    <t xml:space="preserve">"2 týždne" 24 * 14 =   336.000</t>
  </si>
  <si>
    <t xml:space="preserve">a</t>
  </si>
  <si>
    <t xml:space="preserve">11510-1300   </t>
  </si>
  <si>
    <t xml:space="preserve">Pohotovosť čerpacej súpravy do 10 m do 100 l/min                                                                        </t>
  </si>
  <si>
    <t xml:space="preserve">deň     </t>
  </si>
  <si>
    <t xml:space="preserve">cca 2 týždne                                                                    </t>
  </si>
  <si>
    <t xml:space="preserve">12110-1101   </t>
  </si>
  <si>
    <t xml:space="preserve">Odstránenie ornice s premiestnením do 50m                                                                               </t>
  </si>
  <si>
    <t xml:space="preserve">m3      </t>
  </si>
  <si>
    <t xml:space="preserve">45.11.21</t>
  </si>
  <si>
    <t xml:space="preserve">predpokladaná hrúbka ornice 30cm ZP= 418,3m2 (výmera dľa TS)                    </t>
  </si>
  <si>
    <t xml:space="preserve">418,30*0,30 =   125.490</t>
  </si>
  <si>
    <t xml:space="preserve">13120-1101   </t>
  </si>
  <si>
    <t xml:space="preserve">Hĺbenie nezapažených jám v horn.tr.3 do 100m3                                                                           </t>
  </si>
  <si>
    <t xml:space="preserve">výkop jamy pre podkl.vrstvy prevádzky od kóty RT -0,20 po kótu -0,63            </t>
  </si>
  <si>
    <t xml:space="preserve">"ZP=176m2"   176,0"m2"*0,43 =   75.680</t>
  </si>
  <si>
    <t xml:space="preserve">001</t>
  </si>
  <si>
    <t xml:space="preserve">13120-1102   </t>
  </si>
  <si>
    <t xml:space="preserve">Hĺbenie nezapažených jám v horn.tr.3 100-1000m3                                                                         </t>
  </si>
  <si>
    <t xml:space="preserve">výkop jamy pre nádrž od kóty RT -0,20 po kótu -1,65                             </t>
  </si>
  <si>
    <t xml:space="preserve">"d=12,42m, r=6,21m ZP=121m2"    121,0"m2"*1,45 =   175.450</t>
  </si>
  <si>
    <t xml:space="preserve">"pre pás pod prevádzku" 17,0*0,55*1,45 =   13.558</t>
  </si>
  <si>
    <t xml:space="preserve">trojuholníkové rozšírenie po obvode š.1,2m hl.1,45m                             </t>
  </si>
  <si>
    <t xml:space="preserve">3,14*13,0*1,20*1,45*0,5 =   35.513</t>
  </si>
  <si>
    <t xml:space="preserve">13120-1109   </t>
  </si>
  <si>
    <t xml:space="preserve">Príplatok za lepivosť v horn.tr.3                                                                                       </t>
  </si>
  <si>
    <t xml:space="preserve">87,126 + 479,986 =   567.112</t>
  </si>
  <si>
    <t xml:space="preserve">13220-1101   </t>
  </si>
  <si>
    <t xml:space="preserve">Hĺbenie rýh šírky do 60cm v horn.tr.3 do 100m3                                                                          </t>
  </si>
  <si>
    <t xml:space="preserve">výkop rýh od kóty jamy -0,63 po kótu -1,40-prevádzka                            </t>
  </si>
  <si>
    <t xml:space="preserve">(5,95*4+17,0+34,6)*0,60*0,77 =   34.835</t>
  </si>
  <si>
    <t xml:space="preserve">výkop rýh od kóty jamy -0,63 po kótu -1,20-prevádzka                            </t>
  </si>
  <si>
    <t xml:space="preserve">5,95*0,45*0,57 =   1.526</t>
  </si>
  <si>
    <t xml:space="preserve">výkop rýh od kóty RT-0,20 po kótu -1,20 pre pás pod oporný múrik okolo násypu   </t>
  </si>
  <si>
    <t xml:space="preserve">39,0*0,40*1,0 =   15.600</t>
  </si>
  <si>
    <t xml:space="preserve">výkop rýh od kóty RT-0,20 po kótu -0,90 pre pás pod vonk.schodiská              </t>
  </si>
  <si>
    <t xml:space="preserve">1,10*0,40*0,70*2 =   0.616</t>
  </si>
  <si>
    <t xml:space="preserve">13220-1109   </t>
  </si>
  <si>
    <t xml:space="preserve">Príplatok za lepivosť horniny tr.3 v rýhach š.do 60cm                                                                   </t>
  </si>
  <si>
    <t xml:space="preserve">13220-1200   </t>
  </si>
  <si>
    <t xml:space="preserve">Hĺbenie rýh šírky 60-200cm v horn. tr. 3 nad 100m3                                                                      </t>
  </si>
  <si>
    <t xml:space="preserve">šikmý výkop okolo pásu-prevádzka od kóty RT-0,20 po kótu -1,40                  </t>
  </si>
  <si>
    <t xml:space="preserve">(34,6+5,95*2)*1,20*1,20*0,5 =   33.480</t>
  </si>
  <si>
    <t xml:space="preserve">13220-1209   </t>
  </si>
  <si>
    <t xml:space="preserve">Príplatok za lepivosť horniny tr.3 v rýhach š. 60-200cm                                                                 </t>
  </si>
  <si>
    <t xml:space="preserve">13320-1101   </t>
  </si>
  <si>
    <t xml:space="preserve">Hĺbenie šachiet v horn. tr. 3 do 100m3                                                                                  </t>
  </si>
  <si>
    <t xml:space="preserve">šachta pre čerpaciu sústavu od jamy na kóte -0,63 po kótu -6,41 rez H-H         </t>
  </si>
  <si>
    <t xml:space="preserve">2,50*2,50*5,78 =   36.125</t>
  </si>
  <si>
    <t xml:space="preserve">13320-1109   </t>
  </si>
  <si>
    <t xml:space="preserve">Príplatok za lepivosť horniny tr.3                                                                                      </t>
  </si>
  <si>
    <t xml:space="preserve">15110-1202   </t>
  </si>
  <si>
    <t xml:space="preserve">Zhotovenie paženia stien výkopu príložné hl. 4-8m                                                                       </t>
  </si>
  <si>
    <t xml:space="preserve">m2      </t>
  </si>
  <si>
    <t xml:space="preserve">2,50*4*5,78 =   57.800</t>
  </si>
  <si>
    <t xml:space="preserve">15110-1212   </t>
  </si>
  <si>
    <t xml:space="preserve">Odstránenie paženia stien výkopu príložné hl. 4-8m                                                                      </t>
  </si>
  <si>
    <t xml:space="preserve">15110-1302   </t>
  </si>
  <si>
    <t xml:space="preserve">Zhotovenie rozopretia stien príložného paženia hĺbka 4-8m                                                               </t>
  </si>
  <si>
    <t xml:space="preserve">15110-1312   </t>
  </si>
  <si>
    <t xml:space="preserve">Odstránenie rozopretia stien príložného paženia hĺbka 4-8m                                                              </t>
  </si>
  <si>
    <t xml:space="preserve">16110-1101   </t>
  </si>
  <si>
    <t xml:space="preserve">Zvislé premiestnenie výkopu horn.tr.1-4 hl.1,0 až 2,5m                                                                  </t>
  </si>
  <si>
    <t xml:space="preserve">"úvod cenníka 10%"  (224,521+33,48)*0,10 =   25.800</t>
  </si>
  <si>
    <t xml:space="preserve">16110-1103   </t>
  </si>
  <si>
    <t xml:space="preserve">Zvislé premiestnenie výkopu horn. tr.1-4 hl.4-6m                                                                        </t>
  </si>
  <si>
    <t xml:space="preserve">šachta pre čerpaciu sústavu                                                     </t>
  </si>
  <si>
    <t xml:space="preserve">16220-1102   </t>
  </si>
  <si>
    <t xml:space="preserve">Vodorovné premiestnenie výkopu do 50m horn.tr.1-4                                                                       </t>
  </si>
  <si>
    <t xml:space="preserve">"zemina pre zásyp, násyp na medziskládku a späť"  328,993*2 =   657.986</t>
  </si>
  <si>
    <t xml:space="preserve">16270-1105   </t>
  </si>
  <si>
    <t xml:space="preserve">Vodorovné premiestnenie výkopu do 10000m horn.tr.1-4                                                                    </t>
  </si>
  <si>
    <t xml:space="preserve">"výkop jamy"  75,68+224,521 =   300.201</t>
  </si>
  <si>
    <t xml:space="preserve">"výkop ryhy"  52,577+33,48 =   86.057</t>
  </si>
  <si>
    <t xml:space="preserve">"výkop šachty" 36,125 =   36.125</t>
  </si>
  <si>
    <t xml:space="preserve"> vyvrtana zemina cca 9ks pilot hlbky 5m -  šachta pre čerpaciu sústavu  rez H-H </t>
  </si>
  <si>
    <t xml:space="preserve">3,14*0,19*0,19*5,0*9 =   5.101</t>
  </si>
  <si>
    <t xml:space="preserve">"odpočet zeminy pre zásyp a násyp" - 328,993 =   -328.993</t>
  </si>
  <si>
    <t xml:space="preserve">16710-1101   </t>
  </si>
  <si>
    <t xml:space="preserve">Nakladanie výkopku do 100m3 v horn.tr.1-4                                                                               </t>
  </si>
  <si>
    <t xml:space="preserve">17120-1201   </t>
  </si>
  <si>
    <t xml:space="preserve">Uloženie sypaniny na skládku                                                                                            </t>
  </si>
  <si>
    <t xml:space="preserve">17120-12PC   </t>
  </si>
  <si>
    <t xml:space="preserve">Poplatok za uloženie sypaniny na skládku                                                                                </t>
  </si>
  <si>
    <t xml:space="preserve">17410-1101   </t>
  </si>
  <si>
    <t xml:space="preserve">Zásyp zhutnený jám, rýh, šachiet alebo okolo objektu                                                                    </t>
  </si>
  <si>
    <t xml:space="preserve">spätný zásyp rozšírenia po obvode-prevádzka š.1,2m hl.1,45m po RT-0,20          </t>
  </si>
  <si>
    <t xml:space="preserve">spätný zásyp rozšírenia okolo pásu-prevádzka od kóty RT-0,20 po kótu -1,40      </t>
  </si>
  <si>
    <t xml:space="preserve">násyp okolo nádrže vrátane vstup.schodísk-výmera dľa TS                         </t>
  </si>
  <si>
    <t xml:space="preserve">260,0"m3" =   260.000</t>
  </si>
  <si>
    <t xml:space="preserve">1 - ZEMNE PRÁCE  spolu: </t>
  </si>
  <si>
    <t xml:space="preserve">002</t>
  </si>
  <si>
    <t xml:space="preserve">22431-3130   </t>
  </si>
  <si>
    <t xml:space="preserve">Zhotovenie výplne pilot s vyt.paž.z betónu prost fí do 450mm                                                            </t>
  </si>
  <si>
    <t xml:space="preserve">m       </t>
  </si>
  <si>
    <t xml:space="preserve">45.25.21</t>
  </si>
  <si>
    <t xml:space="preserve">"cca 9ks pilot hlbky 5m"  5,0*9 =   45.000</t>
  </si>
  <si>
    <t xml:space="preserve">26422-1111   </t>
  </si>
  <si>
    <t xml:space="preserve">Vrty pre piloty zapažené zvislé fí do 380mm do 5m v horn. 2                                                             </t>
  </si>
  <si>
    <t xml:space="preserve">27157-1111   </t>
  </si>
  <si>
    <t xml:space="preserve">Vankúš pod základy zo štrkopiesku triedeného                                                                            </t>
  </si>
  <si>
    <t xml:space="preserve">štrkové lôžko hr.20cm                                                           </t>
  </si>
  <si>
    <t xml:space="preserve">"oporný múr-pod pás"  39,0*0,40*0,20 =   3.120</t>
  </si>
  <si>
    <t xml:space="preserve">"pod pás"  1,10*0,40*0,20*2 =   0.176</t>
  </si>
  <si>
    <t xml:space="preserve">"pod nádrž  r=6,2m" 3,14*(6,24+0,20)*(6,24+0,20)*0,20 =   26.045</t>
  </si>
  <si>
    <t xml:space="preserve">"pod pás prevádzky" 17,0*0,75*0,20 =   2.550</t>
  </si>
  <si>
    <t xml:space="preserve">štrkové lôžko hr.30cm - pod prevádzku                                           </t>
  </si>
  <si>
    <t xml:space="preserve">(15,5+7,0)*0,5*5,95 + 3,50*6,20 + 7,30*3,50 + 1,07*2,55 - 2,50*2,50 = 110,666m2 </t>
  </si>
  <si>
    <t xml:space="preserve">110,66*0,30 =   33.198</t>
  </si>
  <si>
    <t xml:space="preserve">štrkové lôžko hr.15cm - pod čerp.sústavu                                        </t>
  </si>
  <si>
    <t xml:space="preserve">2,50*2,50*0,15 =   0.938</t>
  </si>
  <si>
    <t xml:space="preserve">štrkový násyp pod schodisko od kóty RT -0,20 po kótu +2,85 v.3,05m              </t>
  </si>
  <si>
    <t xml:space="preserve">"ramená-obojstr.rozšírenie o 1,5m" (1,0+1,5*2)*3,45*3,05*0,5 * 2 =   42.090</t>
  </si>
  <si>
    <t xml:space="preserve">"podesty-obojstr.rozšírenie o 1,5m" (1,0+1,5*2)*1,00*3,05 * 2 =   24.400</t>
  </si>
  <si>
    <t xml:space="preserve">011</t>
  </si>
  <si>
    <t xml:space="preserve">27431-3711   </t>
  </si>
  <si>
    <t xml:space="preserve">Základové pásy z betónu prostého tr. C25/30                                                                             </t>
  </si>
  <si>
    <t xml:space="preserve">45.25.32</t>
  </si>
  <si>
    <t xml:space="preserve">prevádzka-pásy od kóty -1,40 po kótu -0,45                                      </t>
  </si>
  <si>
    <t xml:space="preserve">(17,0+34,6+5,95*4)*0,60*0,95 =   42.978</t>
  </si>
  <si>
    <t xml:space="preserve">prevádzka-pásy od kóty -1,20 po kótu -0,45                                      </t>
  </si>
  <si>
    <t xml:space="preserve">5,95*0,45*0,75 =   2.008</t>
  </si>
  <si>
    <t xml:space="preserve">oporný múr-pás od kóty -1,00 po kótu -0,20                                      </t>
  </si>
  <si>
    <t xml:space="preserve">39,0*0,40*0,80 =   12.480</t>
  </si>
  <si>
    <t xml:space="preserve">pás od kóty -0,70 po kótu -0,20                                                 </t>
  </si>
  <si>
    <t xml:space="preserve">1,10*0,40*0,50*2 =   0.440</t>
  </si>
  <si>
    <t xml:space="preserve">27432-1312   </t>
  </si>
  <si>
    <t xml:space="preserve">Základové pásy zo železobetónu tr. C25/30                                                                               </t>
  </si>
  <si>
    <t xml:space="preserve">základový veniec-prevádzka od kóty -0,45 po kótu -0,33 podkl.bet.               </t>
  </si>
  <si>
    <t xml:space="preserve">(5,95+34,6+5,95)*0,42*0,12 =   2.344</t>
  </si>
  <si>
    <t xml:space="preserve">27435-1215   </t>
  </si>
  <si>
    <t xml:space="preserve">Debnenie základových pásov zhotovenie                                                                                   </t>
  </si>
  <si>
    <t xml:space="preserve">(5,95+34,6+5,95)*0,12*2 =   11.160</t>
  </si>
  <si>
    <t xml:space="preserve">27435-1216   </t>
  </si>
  <si>
    <t xml:space="preserve">Debnenie základových pásov odstránenie                                                                                  </t>
  </si>
  <si>
    <t xml:space="preserve">27436-1821   </t>
  </si>
  <si>
    <t xml:space="preserve">Výstuž základových pásov oceľ 10505                                                                                     </t>
  </si>
  <si>
    <t xml:space="preserve">t       </t>
  </si>
  <si>
    <t xml:space="preserve">"odhad" 2,344"m3"*0,040"t/m3" =   0.094</t>
  </si>
  <si>
    <t xml:space="preserve">27838-1154   </t>
  </si>
  <si>
    <t xml:space="preserve">Základ pod stroje plocha do 1m2 z betónu C16/20 vr.debnenia                                                             </t>
  </si>
  <si>
    <t xml:space="preserve">"pod lis od kóty -0,15 po kótu +0,40"  (1,35+1,20)*2*0,15*0,55 =   0.421</t>
  </si>
  <si>
    <t xml:space="preserve">2 - ZÁKLADY  spolu: </t>
  </si>
  <si>
    <t xml:space="preserve">31020-1112   </t>
  </si>
  <si>
    <t xml:space="preserve">Príplatok za zaoblenie muriva vnút. polomer pôdorysu do 15m                                                             </t>
  </si>
  <si>
    <t xml:space="preserve">45.25.50</t>
  </si>
  <si>
    <t xml:space="preserve">prevádzková časť                                                                </t>
  </si>
  <si>
    <t xml:space="preserve"> oblé steny od kóty -0,15 po kótu +3,85                                         </t>
  </si>
  <si>
    <t xml:space="preserve">(34,0-1,6+7,4+6,1)*0,40*4,0 =   73.440</t>
  </si>
  <si>
    <t xml:space="preserve"> odpočet otvorov                                                                </t>
  </si>
  <si>
    <t xml:space="preserve">"okná"   - (1,00*1,20*4 + 1,00*1,50 + 0,60*1,50)*0,40 =   -2.880</t>
  </si>
  <si>
    <t xml:space="preserve">"dvere"  - (2,20*2,55 + 2,10*2,55 + 3,00*2,55 + 2,75*2,55)*0,40 =   -10.251</t>
  </si>
  <si>
    <t xml:space="preserve"> podstrešné oblé múry od kóty +4,00 po kótu +7,02                               </t>
  </si>
  <si>
    <t xml:space="preserve">(7,4+6,1)*3,02*0,25 =   10.193</t>
  </si>
  <si>
    <t xml:space="preserve">mech.čistenie M.č.7 nad nádržou                                                 </t>
  </si>
  <si>
    <t xml:space="preserve"> oblé steny od kóty +3,20 po kótu +6,2 a +6,50 priemer +6,35                    </t>
  </si>
  <si>
    <t xml:space="preserve">3,14*6,22*3,15*0,30 =   18.457</t>
  </si>
  <si>
    <t xml:space="preserve">- (1,00*1,20*3 + 1,80*2,50)*0,30 =   -2.430</t>
  </si>
  <si>
    <t xml:space="preserve">.</t>
  </si>
  <si>
    <t xml:space="preserve">31123-1830   </t>
  </si>
  <si>
    <t xml:space="preserve">Murivo nosné z tehál POROTHERM Profi 30 P+D P12                                                                         </t>
  </si>
  <si>
    <t xml:space="preserve">mech.čistenie M.č.7 nad nádržou od kóty +3,20 po kótu +6,2 a +6,50 priemer +6,35</t>
  </si>
  <si>
    <t xml:space="preserve">odpočet otvorov                                                                 </t>
  </si>
  <si>
    <t xml:space="preserve">31123-1840   </t>
  </si>
  <si>
    <t xml:space="preserve">Murivo nosné z tehál POROTHERM Profi 25 P+D P15                                                                         </t>
  </si>
  <si>
    <t xml:space="preserve">podstrešné múry od kóty +4,00 po kótu +7,02                                     </t>
  </si>
  <si>
    <t xml:space="preserve">obvod.štít od kóty +4,10 po kótu +7,02                                          </t>
  </si>
  <si>
    <t xml:space="preserve">7,00*2,92*0,5*0,25 * 2 =   5.110</t>
  </si>
  <si>
    <t xml:space="preserve">"rez D-D od kóty +3,20 po kótu +5,0" 7,0*2,80*0,25*2 =   9.800</t>
  </si>
  <si>
    <t xml:space="preserve">vnút.múry od kóty -0,15 po kótu +3,85                                           </t>
  </si>
  <si>
    <t xml:space="preserve">6,20*0,25*4,0 =   6.200</t>
  </si>
  <si>
    <t xml:space="preserve">"atika A2" 42,0*0,80*0,25 =   8.400</t>
  </si>
  <si>
    <t xml:space="preserve">31123-1903   </t>
  </si>
  <si>
    <t xml:space="preserve">Murivo nosné z tehál POROTHERM TI Profi 38  presných na tenkovrstvú maltu                                               </t>
  </si>
  <si>
    <t xml:space="preserve">steny v prevádzk.časti od kóty -0,15 po kótu +3,85                              </t>
  </si>
  <si>
    <t xml:space="preserve">(34,0-1,6+6,2*3+7,4+6,1)*0,40*4,0 =   103.200</t>
  </si>
  <si>
    <t xml:space="preserve">31132-1411   </t>
  </si>
  <si>
    <t xml:space="preserve">Nadzákladové múry nosné zo železobetónu tr.C25/30                                                                       </t>
  </si>
  <si>
    <t xml:space="preserve">oporný múrik násypu po obvode od kóty RT-0,20 po kótu +0,40                     </t>
  </si>
  <si>
    <t xml:space="preserve">39,0*0,25*0,60 =   5.850</t>
  </si>
  <si>
    <t xml:space="preserve">31135-1105   </t>
  </si>
  <si>
    <t xml:space="preserve">Debnenie nadzákladových múrov 2-stranné zhotovenie                                                                      </t>
  </si>
  <si>
    <t xml:space="preserve">39,0*0,60*2 =   46.800</t>
  </si>
  <si>
    <t xml:space="preserve">31135-1106   </t>
  </si>
  <si>
    <t xml:space="preserve">Debnenie nadzákladových múrov 2-stranné odstránenie                                                                     </t>
  </si>
  <si>
    <t xml:space="preserve">31136-1821   </t>
  </si>
  <si>
    <t xml:space="preserve">Výstuž nadzákladových múrov 10505                                                                                       </t>
  </si>
  <si>
    <t xml:space="preserve">"oporný múr odhad"   5,85"m3"*0,040"t/m3" =   0.234</t>
  </si>
  <si>
    <t xml:space="preserve">311Po-nuka   </t>
  </si>
  <si>
    <t xml:space="preserve">Aktivačná nádrž: dno+torkrét.steny,ponuka fy Míč systém SK,s.r.o.                                                       </t>
  </si>
  <si>
    <t xml:space="preserve">kpl     </t>
  </si>
  <si>
    <t xml:space="preserve">31716-1131   </t>
  </si>
  <si>
    <t xml:space="preserve">Preklady keramické POROTHERM 238/80/1250mm                                                                              </t>
  </si>
  <si>
    <t xml:space="preserve">kus     </t>
  </si>
  <si>
    <t xml:space="preserve">31716-1136   </t>
  </si>
  <si>
    <t xml:space="preserve">Preklady keramické POROTHERM 238/80/2500mm                                                                              </t>
  </si>
  <si>
    <t xml:space="preserve">31716-1137   </t>
  </si>
  <si>
    <t xml:space="preserve">Preklady keramické POROTHERM 238/80/2750mm                                                                              </t>
  </si>
  <si>
    <t xml:space="preserve">31716-1139   </t>
  </si>
  <si>
    <t xml:space="preserve">Preklady keramické POROTHERM 238/80/3250mm                                                                              </t>
  </si>
  <si>
    <t xml:space="preserve">31716-11PC   </t>
  </si>
  <si>
    <t xml:space="preserve">31735-1107   </t>
  </si>
  <si>
    <t xml:space="preserve">Debnenie prekladov s podper. konštr. do 4m zhotovenie                                                                   </t>
  </si>
  <si>
    <t xml:space="preserve">prevádzka                                                                       </t>
  </si>
  <si>
    <t xml:space="preserve">"vencopreklad  zospodu"  (1,0*5+2,75+3,0+2,1+2,2+0,6)*0,30 =   4.695</t>
  </si>
  <si>
    <t xml:space="preserve">31735-1108   </t>
  </si>
  <si>
    <t xml:space="preserve">Debnenie prekladov s podper. konštr. do 4m odstránenie                                                                  </t>
  </si>
  <si>
    <t xml:space="preserve">34224-2130   </t>
  </si>
  <si>
    <t xml:space="preserve">Priečky z tehál POROTHERM TPH Profi 11,5 na tenkovrst.maltu                                                             </t>
  </si>
  <si>
    <t xml:space="preserve">prevádzk.časť-priečky od kóty -0,15 po kótu +4,0                                </t>
  </si>
  <si>
    <t xml:space="preserve">(3,3+1,2+2,2)*4,15 - 0,70*1,97 - 0,90*1,97 =   24.653</t>
  </si>
  <si>
    <t xml:space="preserve">34224-3112   </t>
  </si>
  <si>
    <t xml:space="preserve">Priečky z tehál POROTHERM TPH Profi 80 na tenkovrst.maltu                                                               </t>
  </si>
  <si>
    <t xml:space="preserve">(1,90+1,90)*4,15 - 0,60*1,97 =   14.588</t>
  </si>
  <si>
    <t xml:space="preserve">34224-4170   </t>
  </si>
  <si>
    <t xml:space="preserve">Steny POROTHERM 17,5 P+D P12 hr.175mm                                                                                   </t>
  </si>
  <si>
    <t xml:space="preserve">signo ŽN nádrž vyčistenej vody od kóty -0,15 po kótu +2,90                      </t>
  </si>
  <si>
    <t xml:space="preserve">(3,21+6,20*2+1,70)*3,05 =   52.796</t>
  </si>
  <si>
    <t xml:space="preserve">34624-5311   </t>
  </si>
  <si>
    <t xml:space="preserve">Izolačné primurovky z tehál dl.25cm na maltu MC-10 hr.65mm                                                              </t>
  </si>
  <si>
    <t xml:space="preserve">ochrana zvislej izolácie nádrže  od kóty -1,35 po kótu +2,95                    </t>
  </si>
  <si>
    <t xml:space="preserve">"v styku s prevádzkou"  17,0*4,30 =   73.100</t>
  </si>
  <si>
    <t xml:space="preserve">015</t>
  </si>
  <si>
    <t xml:space="preserve">38032-6132   </t>
  </si>
  <si>
    <t xml:space="preserve">Kompletné konštr.žel.bet vodost.V4 T0 C25/30 hr.15-30cm                                                                 </t>
  </si>
  <si>
    <t xml:space="preserve">45.21.64</t>
  </si>
  <si>
    <t xml:space="preserve">signo ŽN   M.č.6 nádrž vyčistenej vody                                          </t>
  </si>
  <si>
    <t xml:space="preserve">"dno"    (3,20+1,55)*0,5*6,50*0,15 =   2.316</t>
  </si>
  <si>
    <t xml:space="preserve"> steny                                                                          </t>
  </si>
  <si>
    <t xml:space="preserve">"od kóty +-0,0 po kótu +2,90" 1,50*2,90*0,18 =   0.783</t>
  </si>
  <si>
    <t xml:space="preserve">"od kóty +-0,0 po kótu +3,00" 3,20*3,00*0,18 =   1.728</t>
  </si>
  <si>
    <t xml:space="preserve">"od kóty +-0,0 po kótu +2,90 a +3,00" 6,55*(2,90+3,0)*0,5*2*0,18 =   6.956</t>
  </si>
  <si>
    <t xml:space="preserve">mechanické predčistenie m.č.7                                                   </t>
  </si>
  <si>
    <t xml:space="preserve">"steny" 3,14*6,20*3,20*0,30 =   18.689</t>
  </si>
  <si>
    <t xml:space="preserve">38035-6241   </t>
  </si>
  <si>
    <t xml:space="preserve">Debnenie kompl.konštr.neomiet.plôch z bet.vodost.zhot.                                                                  </t>
  </si>
  <si>
    <t xml:space="preserve">"dno"    (3,20+1,55+6,55*2)*0,15 =   2.678</t>
  </si>
  <si>
    <t xml:space="preserve">"steny"  1,50*2,90 + 3,20*3,00 + 6,55*(2,9+3,0)*0,5*2*2 =   91.240</t>
  </si>
  <si>
    <t xml:space="preserve">"steny zvonka+znútra"  3,14*6,20*3,20 + 3,14*5,62*3,20 =   118.767</t>
  </si>
  <si>
    <t xml:space="preserve">38035-6242   </t>
  </si>
  <si>
    <t xml:space="preserve">Debnenie kompl.konštr.neomiet.plôch z bet.vodost.odstr.                                                                 </t>
  </si>
  <si>
    <t xml:space="preserve">38036-1006   </t>
  </si>
  <si>
    <t xml:space="preserve">Výstuž kompletných konštrukcií z ocele 10 505                                                                           </t>
  </si>
  <si>
    <t xml:space="preserve">"odhad výstuže 80kg/m3"   30,472"m3"*0,080"t/m3" =   2.438</t>
  </si>
  <si>
    <t xml:space="preserve">38036-1021   </t>
  </si>
  <si>
    <t xml:space="preserve">Výstuž komplet.konštr. zo zvarovaných sietí KARI                                                                        </t>
  </si>
  <si>
    <t xml:space="preserve">steny 2x sieť d=8mm oká 150x150mm hmotnosť 5,39kg/m2  + prekrytie 20%           </t>
  </si>
  <si>
    <t xml:space="preserve">1,50*2,90 + 3,20*3,00 + 6,55*(2,9+3,0)*0,5*2*2 = 91,24m2                        </t>
  </si>
  <si>
    <t xml:space="preserve">91,24"m2"*0,00539"t/m2"*1,20 * 2 =   1.180</t>
  </si>
  <si>
    <t xml:space="preserve">dno 1x sieť d=8mm oká 150x150mm hmotnosť 5,39kg/m2  + prekrytie 20%             </t>
  </si>
  <si>
    <t xml:space="preserve">(3,20+1,55)*0,5*6,50 = 15,44m2                                                  </t>
  </si>
  <si>
    <t xml:space="preserve">15,44"m2"*0,00539"t/m2"*1,20 * 1 =   0.100</t>
  </si>
  <si>
    <t xml:space="preserve">dno 1x sieť d=8mm oká 200x200mm hmotnosť 3,95kg/m2  + prekrytie 20%             </t>
  </si>
  <si>
    <t xml:space="preserve">15,44"m2"*0,00395"t/m2"*1,20 * 1 =   0.073</t>
  </si>
  <si>
    <t xml:space="preserve">18,767"m2"*0,00395"t/m2"*1,20 * 1 =   0.089</t>
  </si>
  <si>
    <t xml:space="preserve">3 - ZVISLÉ A KOMPLETNÉ KONŠTRUKCIE  spolu: </t>
  </si>
  <si>
    <t xml:space="preserve">41132-1414   </t>
  </si>
  <si>
    <t xml:space="preserve">Stropy doskové zo železobetónu tr.C25/30                                                                                </t>
  </si>
  <si>
    <t xml:space="preserve">signo ŽN stropná doska nad m.č.6 nádrž vyčistenej vody hr.15-18cm priemer 16,5cm</t>
  </si>
  <si>
    <t xml:space="preserve">(1,55+3,20)*0,5*6,50*0,165  - 0,80*0,80*0,165 =   2.442</t>
  </si>
  <si>
    <t xml:space="preserve">dosky lávok                                                                     </t>
  </si>
  <si>
    <t xml:space="preserve">"m.č.10 prístupové lávky"   4,60*1,00*0,12 =   0.552</t>
  </si>
  <si>
    <t xml:space="preserve">"m.č.11 preprevná lávka" 16,32*1,60*0,12 =   3.133</t>
  </si>
  <si>
    <t xml:space="preserve">"m.č.12 obslužné lávky"     7,56*0,55*0,12 * 2 =   0.998</t>
  </si>
  <si>
    <t xml:space="preserve">"m.č.13 obslužné lávky"   17,64*0,80*0,12 =   1.693</t>
  </si>
  <si>
    <t xml:space="preserve">stropná doska hr.25cm nad aktiv.nádržou                                         </t>
  </si>
  <si>
    <t xml:space="preserve">3,14*4,0*4,0*0,25  - (1,2*0,8*2 + 3,14*0,68*0,68)*0,25 =   11.717</t>
  </si>
  <si>
    <t xml:space="preserve">41135-1101   </t>
  </si>
  <si>
    <t xml:space="preserve">Debnenie stropov doskových zhotovenie                                                                                   </t>
  </si>
  <si>
    <t xml:space="preserve">signo ŽN stropná doska m.č.6 nádrž vyčistenej vody hr.15-18cm                   </t>
  </si>
  <si>
    <t xml:space="preserve">"zospodu"    (1,22+2,73)*0,5*6,18 - 0,8*0,8 =   11.566</t>
  </si>
  <si>
    <t xml:space="preserve">"po obvode" (1,55+3,2+6,5*2)*0,165 + 0,80*4*0,165 =   3.457</t>
  </si>
  <si>
    <t xml:space="preserve">dosky lávok-zospodu                                                             </t>
  </si>
  <si>
    <t xml:space="preserve">"m.č.10 prístupové lávky"   4,60*1,00 =   4.600</t>
  </si>
  <si>
    <t xml:space="preserve">"m.č.11 preprevná lávka" 16,32*1,60 =   26.112</t>
  </si>
  <si>
    <t xml:space="preserve">"m.č.12 obslužné lávky"     7,56*0,55 * 2 =   8.316</t>
  </si>
  <si>
    <t xml:space="preserve">"m.č.13 obslužné lávky"   17,64*0,80 =   14.112</t>
  </si>
  <si>
    <t xml:space="preserve">dosky lávok-po obvode                                                           </t>
  </si>
  <si>
    <t xml:space="preserve">"m.č.10 prístupové lávky"   4,60*0,12 =   0.552</t>
  </si>
  <si>
    <t xml:space="preserve">"m.č.11 preprevná lávka" 16,32*0,12 =   1.958</t>
  </si>
  <si>
    <t xml:space="preserve">"m.č.12 obslužné lávky"     7,56*0,12 * 2 =   1.814</t>
  </si>
  <si>
    <t xml:space="preserve">"m.č.13 obslužné lávky"   17,64*0,12 =   2.117</t>
  </si>
  <si>
    <t xml:space="preserve">"zospodu"   3,14*4,0*4,0 - 1,2*0,8*2 - 3,14*0,68*0,68 =   46.868</t>
  </si>
  <si>
    <t xml:space="preserve">"po obvode" 3,14*8,0*0,25 + (1,2+0,8)*2*0,25*2 + 3,14*1,36*0,25 =   9.348</t>
  </si>
  <si>
    <t xml:space="preserve">41135-1102   </t>
  </si>
  <si>
    <t xml:space="preserve">Debnenie stropov doskových odstránenie                                                                                  </t>
  </si>
  <si>
    <t xml:space="preserve">41135-4171   </t>
  </si>
  <si>
    <t xml:space="preserve">Podperná konštr.stropov pre zaťaženie do 5kPa zhotovenie                                                                </t>
  </si>
  <si>
    <t xml:space="preserve">41135-4172   </t>
  </si>
  <si>
    <t xml:space="preserve">Podperná konštr.stropov pre zaťaženie do 5kPa odstránenie                                                               </t>
  </si>
  <si>
    <t xml:space="preserve">41135-4173   </t>
  </si>
  <si>
    <t xml:space="preserve">Podperná konštr.stropu pre zaťaženie do 12kPa zhotovenie                                                                </t>
  </si>
  <si>
    <t xml:space="preserve">41135-4174   </t>
  </si>
  <si>
    <t xml:space="preserve">Podperná konštr.stropu pre zaťaženie do 12kPa odstránenie                                                               </t>
  </si>
  <si>
    <t xml:space="preserve">41135-4175   </t>
  </si>
  <si>
    <t xml:space="preserve">Podperná konštr. stropov pre zaťaženie do 20 kPa zhotovenie                                                             </t>
  </si>
  <si>
    <t xml:space="preserve">41135-4176   </t>
  </si>
  <si>
    <t xml:space="preserve">Podperná konštr. stropov pre zaťaženie do 20 kPa odstránenie                                                            </t>
  </si>
  <si>
    <t xml:space="preserve">41136-1821   </t>
  </si>
  <si>
    <t xml:space="preserve">Výstuž stropov 10505                                                                                                    </t>
  </si>
  <si>
    <t xml:space="preserve">stropné dosky                                                                   </t>
  </si>
  <si>
    <t xml:space="preserve">"odhad výstuže 110kg/m3"  20,535"m3"*0,110"t/m3" =   2.259</t>
  </si>
  <si>
    <t xml:space="preserve">41732-1515   </t>
  </si>
  <si>
    <t xml:space="preserve">Stužujúce pásy a vence zo železobetónu tr.C25/30                                                                        </t>
  </si>
  <si>
    <t xml:space="preserve">(34,0-1,6+6,2*3+7,4+6,1)*0,35*0,25 =   5.644</t>
  </si>
  <si>
    <t xml:space="preserve">"veniec v priečke" (1,9*2+3,3+1,2+2,2)*0,15*0,15 =   0.236</t>
  </si>
  <si>
    <t xml:space="preserve">mech.čistenie M.č.7                                                             </t>
  </si>
  <si>
    <t xml:space="preserve">3,14*6,22*0,30*0,25 + "atika A1" 3,14*6,22*0,85*0,15 =   3.955</t>
  </si>
  <si>
    <t xml:space="preserve">41735-1115   </t>
  </si>
  <si>
    <t xml:space="preserve">Debnenie stužujúcich pásov a vencov zhotovenie                                                                          </t>
  </si>
  <si>
    <t xml:space="preserve">(34,0-1,6+6,2*3+7,4+6,1)*0,25*2 =   32.250</t>
  </si>
  <si>
    <t xml:space="preserve">"veniec v priečke" (1,9*2+3,3+1,2+2,2)*0,15*2 =   3.150</t>
  </si>
  <si>
    <t xml:space="preserve">3,14*6,22*0,25*2 + "atika" 3,14*6,22*0,85*2 =   42.968</t>
  </si>
  <si>
    <t xml:space="preserve">41735-1116   </t>
  </si>
  <si>
    <t xml:space="preserve">Debnenie stužujúcich pásov a vencov odstránenie                                                                         </t>
  </si>
  <si>
    <t xml:space="preserve">41736-1821   </t>
  </si>
  <si>
    <t xml:space="preserve">Výstuž stužujúcich pásov, vencov 10505                                                                                  </t>
  </si>
  <si>
    <t xml:space="preserve">"odhad výstuže 90kg/m3"   9,835"m3"*0,090"t/m3" =   0.885</t>
  </si>
  <si>
    <t xml:space="preserve">43032-1414   </t>
  </si>
  <si>
    <t xml:space="preserve">Schodišťové konštrukcie zo železobetónu tr.C25/30                                                                       </t>
  </si>
  <si>
    <t xml:space="preserve">"ramená vonk.schodísk"   4,80*1,0*0,15 * 2 =   1.440</t>
  </si>
  <si>
    <t xml:space="preserve">"podesty vonk.schodísk"   1,00*1,0*0,15 * 2 =   0.300</t>
  </si>
  <si>
    <t xml:space="preserve">43036-2021   </t>
  </si>
  <si>
    <t xml:space="preserve">Výstuž schodišťových konštrukcií zo zvarovaných sietí KARI                                                              </t>
  </si>
  <si>
    <t xml:space="preserve">2x sieť d=8mm oká 150x150mm hmotnosť 5,39kg/m2  + prekrytie 20%                 </t>
  </si>
  <si>
    <t xml:space="preserve">ramená s podestami 4,8*1,0*2 + 1,0*1,0*2 = 11,6m2                               </t>
  </si>
  <si>
    <t xml:space="preserve">11,60"m2"*0,00539"t/m2"*1,20 * 2 =   0.150</t>
  </si>
  <si>
    <t xml:space="preserve">43135-1121   </t>
  </si>
  <si>
    <t xml:space="preserve">Debnenie schodiska priamočiar.s podper.konštr.-zhotovenie                                                               </t>
  </si>
  <si>
    <t xml:space="preserve">"ramená vonk.schodísk"   (4,80+1,0)*2*0,15 * 2 =   3.480</t>
  </si>
  <si>
    <t xml:space="preserve">"podesty vonk.schodísk"   (1,00+1,0*2)*0,15 * 2 =   0.900</t>
  </si>
  <si>
    <t xml:space="preserve">43135-1122   </t>
  </si>
  <si>
    <t xml:space="preserve">Debnenie schodiska priamočiar.s podper.konštr.-odstránenie                                                              </t>
  </si>
  <si>
    <t xml:space="preserve">312</t>
  </si>
  <si>
    <t xml:space="preserve">43431-2131   </t>
  </si>
  <si>
    <t xml:space="preserve">Schodiskové stupne z betónu                                                                                             </t>
  </si>
  <si>
    <t xml:space="preserve">"vonk.stupne 200x230mm"  1,0*16 * 2 =   32.000</t>
  </si>
  <si>
    <t xml:space="preserve">43435-1141   </t>
  </si>
  <si>
    <t xml:space="preserve">Debnenie stupňov priamočiarych zhotovenie                                                                               </t>
  </si>
  <si>
    <t xml:space="preserve">"vonk.stupne 200x230mm"  1,0*16 * 2 * (0,20+0,23) =   13.760</t>
  </si>
  <si>
    <t xml:space="preserve">43435-1142   </t>
  </si>
  <si>
    <t xml:space="preserve">Debnenie stupňov priamočiarych odstránenie                                                                              </t>
  </si>
  <si>
    <t xml:space="preserve">4 - VODOROVNÉ KONŠTRUKCIE  spolu: </t>
  </si>
  <si>
    <t xml:space="preserve">61145-1122   </t>
  </si>
  <si>
    <t xml:space="preserve">Omietka vnút.cementová stropov rovných hladká                                                                           </t>
  </si>
  <si>
    <t xml:space="preserve">45.41.10</t>
  </si>
  <si>
    <t xml:space="preserve">"m.č.6"    12,38 =   12.380</t>
  </si>
  <si>
    <t xml:space="preserve">"m.č.7"    25,00 =   25.000</t>
  </si>
  <si>
    <t xml:space="preserve">"m.č.11"  16,32 =   16.320</t>
  </si>
  <si>
    <t xml:space="preserve">61245-6212   </t>
  </si>
  <si>
    <t xml:space="preserve">Postrek pod keram.obklady maltou cementovou                                                                             </t>
  </si>
  <si>
    <t xml:space="preserve">výmera ako obklad PSV odd.781                                                   </t>
  </si>
  <si>
    <t xml:space="preserve">61247-4102   </t>
  </si>
  <si>
    <t xml:space="preserve">Omietka vnút.stien zo suchých zmesí štuková Baumit                                                                      </t>
  </si>
  <si>
    <t xml:space="preserve">"M.č.1"  (6,2+7,4+6,2+16,0)*4,25 =   152.150</t>
  </si>
  <si>
    <t xml:space="preserve">"M.č.2"  (6,2+4,3+6,2+1,6)*4,00 =   73.200</t>
  </si>
  <si>
    <t xml:space="preserve">"M.č.3"  (1,5+6,2+4,4+2,15+1,2+3,2)*4,0 =   74.600</t>
  </si>
  <si>
    <t xml:space="preserve">"M.č.4"  (1,9+0,28+1,2+2,1+2,75+3,55)*4,0 =   47.120</t>
  </si>
  <si>
    <t xml:space="preserve">"M.č.5"  (1,65+1,90)*2*(4,00-2,20) =   12.780</t>
  </si>
  <si>
    <t xml:space="preserve">(1,90+1,10+1,95+0,80)*(4,00-2,20) =   10.350</t>
  </si>
  <si>
    <t xml:space="preserve">"M.č.7"  (3,14*5,62)*3,10 =   54.705</t>
  </si>
  <si>
    <t xml:space="preserve">odpočet okien+ostenie s nadpražím                                               </t>
  </si>
  <si>
    <t xml:space="preserve">"signo 3"   -1,00*1,20*4 + (1,00+1,20*2)*0,15*4 =   -2.760</t>
  </si>
  <si>
    <t xml:space="preserve">"signo 3h" -1,00*1,20*1 + (1,00+1,20*2)*0,15*1 =   -0.690</t>
  </si>
  <si>
    <t xml:space="preserve">"signo 3d" -1,00*1,20*1 + (1,00+1,20*2)*0,15*1 =   -0.690</t>
  </si>
  <si>
    <t xml:space="preserve">"signo 4"   -1,00*1,50*4 + (1,00+1,50*2)*0,15*4 =   -3.600</t>
  </si>
  <si>
    <t xml:space="preserve">"signo 5"   -0,60*1,20*1 + (0,60+1,20*2)*0,15*1 =   -0.270</t>
  </si>
  <si>
    <t xml:space="preserve">odpočet vonk.dverí+ostenie s nadpražím                                          </t>
  </si>
  <si>
    <t xml:space="preserve">"signo 7"   -2,10*2,50*1 + (2,10+2,50*2)*0,15*1 =   -4.185</t>
  </si>
  <si>
    <t xml:space="preserve">"signo 8"   -2,00*2,50*1 + (2,00+2,50*2)*0,15*1 =   -3.950</t>
  </si>
  <si>
    <t xml:space="preserve">"signo 9"   -2,95*2,50*1 + (2,95+2,50*2)*0,15*1 =   -6.183</t>
  </si>
  <si>
    <t xml:space="preserve">"signo 10" -2,70*2,50*1 + (2,70+2,50*2)*0,15*1 =   -5.595</t>
  </si>
  <si>
    <t xml:space="preserve">61248-4010   </t>
  </si>
  <si>
    <t xml:space="preserve">Potiahnutie stropov sklotextilnou mriežkou                                                                              </t>
  </si>
  <si>
    <t xml:space="preserve">"na zateplenie pod omietku m.č.11"  16,32 =   16.320</t>
  </si>
  <si>
    <t xml:space="preserve">62099-1121   </t>
  </si>
  <si>
    <t xml:space="preserve">Zakrývanie výplní vonk. otvorov z lešenia                                                                               </t>
  </si>
  <si>
    <t xml:space="preserve">okná                                                                            </t>
  </si>
  <si>
    <t xml:space="preserve">"signo 3"   1,00*1,20*4 =   4.800</t>
  </si>
  <si>
    <t xml:space="preserve">"signo 3h" 1,00*1,20*1 =   1.200</t>
  </si>
  <si>
    <t xml:space="preserve">"signo 3d" 1,00*1,20*1 =   1.200</t>
  </si>
  <si>
    <t xml:space="preserve">"signo 4"   1,00*1,50*4 =   6.000</t>
  </si>
  <si>
    <t xml:space="preserve">"signo 5"   0,60*1,20*1 =   0.720</t>
  </si>
  <si>
    <t xml:space="preserve">vonk.dvere                                                                      </t>
  </si>
  <si>
    <t xml:space="preserve">"signo 7"   2,10*2,50*1 =   5.250</t>
  </si>
  <si>
    <t xml:space="preserve">"signo 8"   2,00*2,50*1 =   5.000</t>
  </si>
  <si>
    <t xml:space="preserve">"signo 9"   2,95*2,50*1 =   7.375</t>
  </si>
  <si>
    <t xml:space="preserve">62240-3345   </t>
  </si>
  <si>
    <t xml:space="preserve">Omietka JUB silikónová škrabaná hr.2,5mm                                                                                </t>
  </si>
  <si>
    <t xml:space="preserve">  .  .  </t>
  </si>
  <si>
    <t xml:space="preserve">fasáda prevádzky                                                                </t>
  </si>
  <si>
    <t xml:space="preserve">od kóty UT -0,20 po kótu +4,10                                                  </t>
  </si>
  <si>
    <t xml:space="preserve">(2,58+16,97+5,75+8,02+3,21+2,58)*4,30 =   168.173</t>
  </si>
  <si>
    <t xml:space="preserve">zo strany nádrže od kóty +3,20 po kótu +7,02                                    </t>
  </si>
  <si>
    <t xml:space="preserve">(7,40+6,10)*3,82 =   51.570</t>
  </si>
  <si>
    <t xml:space="preserve">štíty od kóty +4,10 po kótu +7,02                                               </t>
  </si>
  <si>
    <t xml:space="preserve">7,0*2,92*0,5 * 2 =   20.440</t>
  </si>
  <si>
    <t xml:space="preserve">rez D-D od kóty +3,20 po kótu +5,0                                              </t>
  </si>
  <si>
    <t xml:space="preserve">7,0*2,85*4 =   79.800</t>
  </si>
  <si>
    <t xml:space="preserve">odpočet keram.sokla v.0,40m                                                     </t>
  </si>
  <si>
    <t xml:space="preserve">- (2,58+16,97+5,75+8,02+3,21+2,58)*0,40 =   -15.644</t>
  </si>
  <si>
    <t xml:space="preserve">62598-1133   </t>
  </si>
  <si>
    <t xml:space="preserve">Obklad vonk.bet.konštrukcií kombidoska hr.80mm                                                                          </t>
  </si>
  <si>
    <t xml:space="preserve">prevádzková časť-veniec                                                         </t>
  </si>
  <si>
    <t xml:space="preserve">(34,0-1,6+6,2*3+7,4+6,1)*0,25 =   16.125</t>
  </si>
  <si>
    <t xml:space="preserve">mech.čistenie M.č.7-veniec                                                      </t>
  </si>
  <si>
    <t xml:space="preserve">3,14*6,22*0,25 =   4.883</t>
  </si>
  <si>
    <t xml:space="preserve">63131-3611   </t>
  </si>
  <si>
    <t xml:space="preserve">Mazanina z betónu prostého tr.C16/20 hr.8-12cm                                                                          </t>
  </si>
  <si>
    <t xml:space="preserve">okapový chodník hr.12cm okolo objektu                                           </t>
  </si>
  <si>
    <t xml:space="preserve">(3,14*10,2+2,0*2+2,58*2+0,8*2+34,0)*0,80*0,12 =   7.372</t>
  </si>
  <si>
    <t xml:space="preserve">chodník hr.12cm na kóte +2,80 (násyp)                                           </t>
  </si>
  <si>
    <t xml:space="preserve">(3,14*7,0+1,0*2)*0,77*0,12 =   2.216</t>
  </si>
  <si>
    <t xml:space="preserve">63131-3711   </t>
  </si>
  <si>
    <t xml:space="preserve">Mazanina z betónu prostého tr.C25/30 hr.8-12cm                                                                          </t>
  </si>
  <si>
    <t xml:space="preserve">"podkladný betón hr.10cm - pod nádrž"  3,14*6,24*6,24*0,10 =   12.226</t>
  </si>
  <si>
    <t xml:space="preserve">63131-5651   </t>
  </si>
  <si>
    <t xml:space="preserve">Mazanina z betónu prostého tr.C20/25 hr.12-24cm                                                                         </t>
  </si>
  <si>
    <t xml:space="preserve">podkladný betón hr.15cm pod spevnenú plochu pod kontajner                       </t>
  </si>
  <si>
    <t xml:space="preserve">42,0"m2"*0,15 =   6.300</t>
  </si>
  <si>
    <t xml:space="preserve">63131-5711   </t>
  </si>
  <si>
    <t xml:space="preserve">Mazanina z betónu prostého tr.C25/30 hr.12-24cm                                                                         </t>
  </si>
  <si>
    <t xml:space="preserve">podkladný betón hr.15cm - pod prevádzku od kóty -0,33                           </t>
  </si>
  <si>
    <t xml:space="preserve">(34,6+17,0)*0,5*7,10*0,15 + "rez F-F" (1,93+1,85)*2*0,15*0,15*0,5 =   27.562</t>
  </si>
  <si>
    <t xml:space="preserve">podkladný betón hr.20cm - pod čerpaciu stanicu                                  </t>
  </si>
  <si>
    <t xml:space="preserve">2,20*2,20*0,20 =   0.968</t>
  </si>
  <si>
    <t xml:space="preserve">63131-9153   </t>
  </si>
  <si>
    <t xml:space="preserve">Prehladenie povrchu mazaniny oceľ.hladítkom hr.8-12cm                                                                   </t>
  </si>
  <si>
    <t xml:space="preserve">9,588+12,226 =   21.814</t>
  </si>
  <si>
    <t xml:space="preserve">63131-9155   </t>
  </si>
  <si>
    <t xml:space="preserve">Prehladenie povrchu mazaniny oceľ.hladítkom hr.12-24cm                                                                  </t>
  </si>
  <si>
    <t xml:space="preserve">6,30+28,53 =   34.830</t>
  </si>
  <si>
    <t xml:space="preserve">63131-9165   </t>
  </si>
  <si>
    <t xml:space="preserve">Konečná úprava mazaniny poprášením cementom hr.12-24cm                                                                  </t>
  </si>
  <si>
    <t xml:space="preserve">okapový chodník                                                                 </t>
  </si>
  <si>
    <t xml:space="preserve">63131-9175   </t>
  </si>
  <si>
    <t xml:space="preserve">Strhnutie povrchu mazaniny pred vlož.výstuže hr.12-24cm                                                                 </t>
  </si>
  <si>
    <t xml:space="preserve">63135-1101   </t>
  </si>
  <si>
    <t xml:space="preserve">Debnenie stien, rýh a otvorov v podlahách zhotovenie                                                                    </t>
  </si>
  <si>
    <t xml:space="preserve">podkladný betón hr.15cm - pod prevádzku                                         </t>
  </si>
  <si>
    <t xml:space="preserve">(34,6+17,0+5,95*2)*0,15 =   9.525</t>
  </si>
  <si>
    <t xml:space="preserve">2,20*4*0,20 =   1.760</t>
  </si>
  <si>
    <t xml:space="preserve">(3,14*10,2+2,0*2+2,58*2+0,8*2+34,0)*0,12 =   9.215</t>
  </si>
  <si>
    <t xml:space="preserve">(3,14*7,0+1,0*2)*0,12 =   2.878</t>
  </si>
  <si>
    <t xml:space="preserve">63135-1102   </t>
  </si>
  <si>
    <t xml:space="preserve">Debnenie stien, rýh a otvorov v podlahách odstránenie                                                                   </t>
  </si>
  <si>
    <t xml:space="preserve">63136-2021   </t>
  </si>
  <si>
    <t xml:space="preserve">Výstuž betónových mazanín zo zvarovaných sietí Kari                                                                     </t>
  </si>
  <si>
    <t xml:space="preserve">sieť d=8mm oká 150x150mm hmotnosť 5,39kg/m2  + prekrytie 20%                    </t>
  </si>
  <si>
    <t xml:space="preserve">do podkladného betónu hr.15cm - prevádzka (34,6+17,0)*0,5*7,10 = 183,18m2       </t>
  </si>
  <si>
    <t xml:space="preserve">183,18"m2"*0,00539"t/m2"*1,20 =   1.185</t>
  </si>
  <si>
    <t xml:space="preserve">do chodníka na kóte +2,80 (násyp) (3,14*7,0+1,0*2)*0,77 = 18,47m2               </t>
  </si>
  <si>
    <t xml:space="preserve">18,47"m2"*0,00539"t/m2"*1,20 =   0.119</t>
  </si>
  <si>
    <t xml:space="preserve">do podkladný betón hr.15cm - spevnená plocha pod kontajner                      </t>
  </si>
  <si>
    <t xml:space="preserve">42,0"m2"*0,00539"t/m2"*1,20 =   0.272</t>
  </si>
  <si>
    <t xml:space="preserve">63157-1003   </t>
  </si>
  <si>
    <t xml:space="preserve">Násyp zo štrkopiesku fr.0-32mm                                                                                          </t>
  </si>
  <si>
    <t xml:space="preserve">pod okapový chodník hr.15cm okolo objektu                                       </t>
  </si>
  <si>
    <t xml:space="preserve">(3,14*10,2+2,0*2+2,58*2+0,8*2+34,0)*0,80*0,15 =   9.215</t>
  </si>
  <si>
    <t xml:space="preserve">pod chodník hr.25cm na kóte +2,80 (násyp)                                       </t>
  </si>
  <si>
    <t xml:space="preserve">(3,14*7,0+1,0*2)*0,77*0,25 =   4.616</t>
  </si>
  <si>
    <t xml:space="preserve">pod podkladný betón hr.15cm spevnenej plochy pod kontajner                      </t>
  </si>
  <si>
    <t xml:space="preserve">"hr.200-300mm"   42,0"m2"*0,25 =   10.500</t>
  </si>
  <si>
    <t xml:space="preserve">63192-5815   </t>
  </si>
  <si>
    <t xml:space="preserve">Podlaha z drátobetónu DRAMIX C25/30 hr.15cm                                                                             </t>
  </si>
  <si>
    <t xml:space="preserve">podlaha Pk pod keram.podlahy                                                    </t>
  </si>
  <si>
    <t xml:space="preserve">64,91+41,32+21,57+7,23+5,04+25,0 =   165.070</t>
  </si>
  <si>
    <t xml:space="preserve">63245-1053   </t>
  </si>
  <si>
    <t xml:space="preserve">Poter pieskocementový oceľou hladený hr.3cm                                                                             </t>
  </si>
  <si>
    <t xml:space="preserve">na dosky lávok                                                                  </t>
  </si>
  <si>
    <t xml:space="preserve">(3,14*10,2+2,0*2+2,58*2+0,8*2+34,0)*0,80 =   61.430</t>
  </si>
  <si>
    <t xml:space="preserve">(3,14*7,0+1,0*2)*0,77 =   18.465</t>
  </si>
  <si>
    <t xml:space="preserve">63245-6221   </t>
  </si>
  <si>
    <t xml:space="preserve">Poter cementový schod.stupňov oceľou hladený hr.2cm                                                                     </t>
  </si>
  <si>
    <t xml:space="preserve">64294-2111   </t>
  </si>
  <si>
    <t xml:space="preserve">Osadenie dverných zárubní,rámov oceľových do 2,5m2                                                                      </t>
  </si>
  <si>
    <t xml:space="preserve">45.42.11</t>
  </si>
  <si>
    <t xml:space="preserve">MAT</t>
  </si>
  <si>
    <t xml:space="preserve">553 301330   </t>
  </si>
  <si>
    <t xml:space="preserve">Zárubňa oceľová CGH 60x197x16cm komaxit.                                                                                </t>
  </si>
  <si>
    <t xml:space="preserve">28.12.10</t>
  </si>
  <si>
    <t xml:space="preserve">signo 2                                                                         </t>
  </si>
  <si>
    <t xml:space="preserve">553 301350   </t>
  </si>
  <si>
    <t xml:space="preserve">Zárubňa oceľová CGH 70x197x16cm komaxit.                                                                                </t>
  </si>
  <si>
    <t xml:space="preserve">553 301390   </t>
  </si>
  <si>
    <t xml:space="preserve">Zárubňa oceľová CGH 90x197x16cm komaxit.                                                                                </t>
  </si>
  <si>
    <t xml:space="preserve">64899-1113   </t>
  </si>
  <si>
    <t xml:space="preserve">Osadenie parapetných dosák z plastických hmôt š.nad 20cm                                                                </t>
  </si>
  <si>
    <t xml:space="preserve">"signo 3"   1,00*4 =   4.000</t>
  </si>
  <si>
    <t xml:space="preserve">"signo 3h" 1,00*1 =   1.000</t>
  </si>
  <si>
    <t xml:space="preserve">"signo 3d" 1,00*1 =   1.000</t>
  </si>
  <si>
    <t xml:space="preserve">"signo 4"   1,00*4 =   4.000</t>
  </si>
  <si>
    <t xml:space="preserve">"signo 5"   0,60*1 =   0.600</t>
  </si>
  <si>
    <t xml:space="preserve">611 9A0203   </t>
  </si>
  <si>
    <t xml:space="preserve">Parapet vnútorný komôrkový plastový šír.30mm                                                                            </t>
  </si>
  <si>
    <t xml:space="preserve">25.23.14</t>
  </si>
  <si>
    <t xml:space="preserve">"stratné 2%"  10,6*1,02 =   10.812</t>
  </si>
  <si>
    <t xml:space="preserve">611 9A0207   </t>
  </si>
  <si>
    <t xml:space="preserve">Parapet vnútorný - koncovka plastová                                                                                    </t>
  </si>
  <si>
    <t xml:space="preserve">pár     </t>
  </si>
  <si>
    <t xml:space="preserve">6 - ÚPRAVY POVRCHOV, PODLAHY, VÝPLNE  spolu: </t>
  </si>
  <si>
    <t xml:space="preserve">003</t>
  </si>
  <si>
    <t xml:space="preserve">94194-1041   </t>
  </si>
  <si>
    <t xml:space="preserve">Montáž lešenia ľahk.radové+podlahy š.1,2m v.do 10m                                                                      </t>
  </si>
  <si>
    <t xml:space="preserve">45.25.10</t>
  </si>
  <si>
    <t xml:space="preserve">pre vonk.fasádu                                                                 </t>
  </si>
  <si>
    <t xml:space="preserve">nádrž                                                                           </t>
  </si>
  <si>
    <t xml:space="preserve">"od kóty -0,20 po kótu +3,0"  23,0*3,20 =   73.600</t>
  </si>
  <si>
    <t xml:space="preserve">"od kóty +3,20 po kótu +7,3" 20,0*4,10 =   82.000</t>
  </si>
  <si>
    <t xml:space="preserve">94194-1291   </t>
  </si>
  <si>
    <t xml:space="preserve">Nájom za prvý, každý ďalší mesiac použitia lešenia                                                                      </t>
  </si>
  <si>
    <t xml:space="preserve">94194-1841   </t>
  </si>
  <si>
    <t xml:space="preserve">Demontáž lešenia ľahk.radové+podlahy š.1,2m v.10m                                                                       </t>
  </si>
  <si>
    <t xml:space="preserve">94195-5002   </t>
  </si>
  <si>
    <t xml:space="preserve">Lešenie ľahké pracovné pomocné výšky podlahy do 1,9m                                                                    </t>
  </si>
  <si>
    <t xml:space="preserve">pre montáž sádrokartónových podhľadov                                           </t>
  </si>
  <si>
    <t xml:space="preserve">signo Sn  strecha nad m.č.7 mech.čistenie                                       </t>
  </si>
  <si>
    <t xml:space="preserve">3,14*2,81*2,81 =   24.794</t>
  </si>
  <si>
    <t xml:space="preserve">94195-5003   </t>
  </si>
  <si>
    <t xml:space="preserve">Lešenie ľahké pracovné pomocné výšky podlahy do 2,5m                                                                    </t>
  </si>
  <si>
    <t xml:space="preserve">signo Sp prevádzka m.č.1-5                                                      </t>
  </si>
  <si>
    <t xml:space="preserve">64,91+3,14+41,32+21,57+7,23+5,04 =   143.210</t>
  </si>
  <si>
    <t xml:space="preserve">95290-1411   </t>
  </si>
  <si>
    <t xml:space="preserve">Vyčistenie ostatných objektov                                                                                           </t>
  </si>
  <si>
    <t xml:space="preserve">45.45.13</t>
  </si>
  <si>
    <t xml:space="preserve">prevádzková budova                                                              </t>
  </si>
  <si>
    <t xml:space="preserve">95290-3112   </t>
  </si>
  <si>
    <t xml:space="preserve">Vyčistenie nádrží,čistiarní,žľabov,kanálov                                                                              </t>
  </si>
  <si>
    <t xml:space="preserve">12,38+25,0+72,0+38,0+4,6*2+16,32+7,56*2+17,64+8,9*2 =   223.460</t>
  </si>
  <si>
    <t xml:space="preserve">95317-1003   </t>
  </si>
  <si>
    <t xml:space="preserve">Osadenie poklopov liatinových hmotnosti 100-150kg, vrátane rámov                                                        </t>
  </si>
  <si>
    <t xml:space="preserve">552 4311PC   </t>
  </si>
  <si>
    <t xml:space="preserve">Poklop liatinový s rámom 800x800mm                                                                                      </t>
  </si>
  <si>
    <t xml:space="preserve">28.75.11</t>
  </si>
  <si>
    <t xml:space="preserve">signo 11v                                                                       </t>
  </si>
  <si>
    <t xml:space="preserve">95317-10PC   </t>
  </si>
  <si>
    <t xml:space="preserve">Źľab pre odvodnenie,m+d                                                                                                 </t>
  </si>
  <si>
    <t xml:space="preserve">(1,85*2+1,93)*0,27 =   1.520</t>
  </si>
  <si>
    <t xml:space="preserve">99801-2022   </t>
  </si>
  <si>
    <t xml:space="preserve">Presun hmôt pre budovy monolitické výšky 6-12m                                                                          </t>
  </si>
  <si>
    <t xml:space="preserve">45.21.6*</t>
  </si>
  <si>
    <t xml:space="preserve">000</t>
  </si>
  <si>
    <t xml:space="preserve">99999-0005   </t>
  </si>
  <si>
    <t xml:space="preserve">Konštrukcie a práce HSV, HZS T5                                                                                         </t>
  </si>
  <si>
    <t xml:space="preserve">drobné práce neobsiahnuté v cenníkových položkách                               </t>
  </si>
  <si>
    <t xml:space="preserve">9 - OSTATNÉ KONŠTRUKCIE A PRÁCE  spolu: </t>
  </si>
  <si>
    <t xml:space="preserve">PRÁCE A DODÁVKY PSV</t>
  </si>
  <si>
    <t xml:space="preserve">711</t>
  </si>
  <si>
    <t xml:space="preserve">71111-1001   </t>
  </si>
  <si>
    <t xml:space="preserve">Zhotovenie hydroizolácie stud.vodorovný náter asfalt.penetr                                                             </t>
  </si>
  <si>
    <t xml:space="preserve">I</t>
  </si>
  <si>
    <t xml:space="preserve">45.22.20</t>
  </si>
  <si>
    <t xml:space="preserve">3,14*6,24*6,24 + 17,0*0,55 =   131.614</t>
  </si>
  <si>
    <t xml:space="preserve">(34,6+17,0)*0,5*7,10 + "vytiahnutie na steny" (34,6+5,95*2)*0,20 =   192.480</t>
  </si>
  <si>
    <t xml:space="preserve">71111-1052   </t>
  </si>
  <si>
    <t xml:space="preserve">Zhotovenie izolácie proti vlhkosti za studena vodorovná tekutou lepenkou                                                </t>
  </si>
  <si>
    <t xml:space="preserve">hydroizolačný náter                                                             </t>
  </si>
  <si>
    <t xml:space="preserve">(3,14*10,2+2,0*2+2,58*2+0,8*2+34,0)*0,802 =   61.584</t>
  </si>
  <si>
    <t xml:space="preserve">71111-2001   </t>
  </si>
  <si>
    <t xml:space="preserve">Zhotovenie hydroizolácie stud.zvislý náter asfalt.penetr.                                                               </t>
  </si>
  <si>
    <t xml:space="preserve">nádrž  od kóty -1,35 po kótu +2,95                                              </t>
  </si>
  <si>
    <t xml:space="preserve">3,14*12,47*4,30 =   168.370</t>
  </si>
  <si>
    <t xml:space="preserve">111 631500   </t>
  </si>
  <si>
    <t xml:space="preserve">Lak asfaltový ALP-PENETRAL sudy                                                                                         </t>
  </si>
  <si>
    <t xml:space="preserve">26.82.13</t>
  </si>
  <si>
    <t xml:space="preserve">"spotreba vodorovne 0,00020t/m2"      324,094"m2"*0,00020 =   0.065</t>
  </si>
  <si>
    <t xml:space="preserve">"spotreba zvislo  0,00025t/m2"             168,370"m2"*0,00025 =   0.042</t>
  </si>
  <si>
    <t xml:space="preserve">71114-1559   </t>
  </si>
  <si>
    <t xml:space="preserve">Zhotovenie hydroizolácie pritavením NAIP vodor.                                                                         </t>
  </si>
  <si>
    <t xml:space="preserve">"2x pritavenie"  324,094 * 2 =   648.188</t>
  </si>
  <si>
    <t xml:space="preserve">71114-2559   </t>
  </si>
  <si>
    <t xml:space="preserve">Zhotovenie hydroizolácie pritavením NAIP zvislá                                                                         </t>
  </si>
  <si>
    <t xml:space="preserve">"2x pritavenie"  168,370 * 2 =   336.740</t>
  </si>
  <si>
    <t xml:space="preserve">628 331580   </t>
  </si>
  <si>
    <t xml:space="preserve">Pás ťažký asfaltový GLASBIT G 200 S 40                                                                                  </t>
  </si>
  <si>
    <t xml:space="preserve">21.12.56</t>
  </si>
  <si>
    <t xml:space="preserve">"spotreba vodorovne 1,15m2/m2"   648,188"m2"*1,15 =   745.416</t>
  </si>
  <si>
    <t xml:space="preserve">"spotreba zvislo  1,20m2/m2"          336,740"m2"*1,20 =   404.088</t>
  </si>
  <si>
    <t xml:space="preserve">71119-3121   </t>
  </si>
  <si>
    <t xml:space="preserve">Izolácia proti vlhkosti vodor.náter AQUAFIN 2K Schomburg                                                                </t>
  </si>
  <si>
    <t xml:space="preserve">signo ŽN nádrž na vodu                                                          </t>
  </si>
  <si>
    <t xml:space="preserve">"dno" (1,22+2,73)*0,5*6,18 =   12.206</t>
  </si>
  <si>
    <t xml:space="preserve">71119-3131   </t>
  </si>
  <si>
    <t xml:space="preserve">Izolácia proti vlhkosti zvislý náter AQUAFIN 2K Schomburg                                                               </t>
  </si>
  <si>
    <t xml:space="preserve">"steny" (1,22+2,73+6,18+6,18)*3,0 =   48.930</t>
  </si>
  <si>
    <t xml:space="preserve">99871-1102   </t>
  </si>
  <si>
    <t xml:space="preserve">Presun hmôt pre izolácie proti vode v objektoch výšky 6-12m                                                             </t>
  </si>
  <si>
    <t xml:space="preserve">711 - Izolácie proti vode a vlhkosti  spolu: </t>
  </si>
  <si>
    <t xml:space="preserve">712</t>
  </si>
  <si>
    <t xml:space="preserve">71233-3001   </t>
  </si>
  <si>
    <t xml:space="preserve">Zhotov.povl.krytiny striech na sucho paropriepustnou fóliou                                                             </t>
  </si>
  <si>
    <t xml:space="preserve">45.22.12</t>
  </si>
  <si>
    <t xml:space="preserve">signo Sk prev.časť                                                              </t>
  </si>
  <si>
    <t xml:space="preserve">(16,97+7,4)*0,5*8,20 + (13,7+6,10)*0,5*8,20 =   181.097</t>
  </si>
  <si>
    <t xml:space="preserve">592 442510   </t>
  </si>
  <si>
    <t xml:space="preserve">Fólia hydroizolačná - paropriepustná                                                                                    </t>
  </si>
  <si>
    <t xml:space="preserve">26.61.11</t>
  </si>
  <si>
    <t xml:space="preserve">"spotreba vodorovne 1,15m2/m2"   181,097"m2" * 1,15 =   208.262</t>
  </si>
  <si>
    <t xml:space="preserve">71236-1705   </t>
  </si>
  <si>
    <t xml:space="preserve">Zhotovenie povlakovej krytiny striech do 10° fóliou lepenou so zvar.spojmi                                              </t>
  </si>
  <si>
    <t xml:space="preserve">signo SkN  strešná krytina nad m.č.6 nádrž na vodu                              </t>
  </si>
  <si>
    <t xml:space="preserve">(3,6+1,8)*0,5*7,15 =   19.305</t>
  </si>
  <si>
    <t xml:space="preserve">"na dosku m.č.11 preprevná lávka" 16,32*1,60 =   26.112</t>
  </si>
  <si>
    <t xml:space="preserve">signo Sn  strešná krytina nad m.č.7 mech.čistenie                               </t>
  </si>
  <si>
    <t xml:space="preserve">3,14*3,11*3,11 =   30.370</t>
  </si>
  <si>
    <t xml:space="preserve">"signo PL na strop m.č.11"  16,32 =   16.320</t>
  </si>
  <si>
    <t xml:space="preserve">71236-3001   </t>
  </si>
  <si>
    <t xml:space="preserve">Rozvinutie a natiahnutie fólie z mäkč. PVC v ploche strechy                                                             </t>
  </si>
  <si>
    <t xml:space="preserve">detto                                                                           </t>
  </si>
  <si>
    <t xml:space="preserve">71286-1703   </t>
  </si>
  <si>
    <t xml:space="preserve">Zhotovenie povl.krytiny striech vytiahnutím fólie prilepenej v celej ploche                                             </t>
  </si>
  <si>
    <t xml:space="preserve">vyvedenie Fatrafolu na atiku A1                                                 </t>
  </si>
  <si>
    <t xml:space="preserve">3,14*2,65*0,60 =   4.993</t>
  </si>
  <si>
    <t xml:space="preserve">vyvedenie Fatrafolu strechy m.č.6 na múr prevádzky                              </t>
  </si>
  <si>
    <t xml:space="preserve">7,10*0,60 =   4.260</t>
  </si>
  <si>
    <t xml:space="preserve">vyvedenie Fatrafolu strechy m.č.11 na múry prevádzky                            </t>
  </si>
  <si>
    <t xml:space="preserve">7,10*0,60*2 =   8.520</t>
  </si>
  <si>
    <t xml:space="preserve">283 220290   </t>
  </si>
  <si>
    <t xml:space="preserve">Fólia hydroizol.FATRAFOL DR.803 hr.2mm š.1300mm                                                                         </t>
  </si>
  <si>
    <t xml:space="preserve">25.21.30</t>
  </si>
  <si>
    <t xml:space="preserve">"spotreba vodorovne 1,15m2/m2"  (17,773 + 92,107)"m2" * 1,15 =   126.362</t>
  </si>
  <si>
    <t xml:space="preserve">71236-3101   </t>
  </si>
  <si>
    <t xml:space="preserve">Ukotvenie fólie tanier.hmožd.na podklad polystyren,min.vlna                                                             </t>
  </si>
  <si>
    <t xml:space="preserve">plocha = 17,773+92,107 = 109,88m2  5ks/m2                                       </t>
  </si>
  <si>
    <t xml:space="preserve">109,88"m2" * 5 =   549.400</t>
  </si>
  <si>
    <t xml:space="preserve">283 1F9044   </t>
  </si>
  <si>
    <t xml:space="preserve">Hmoždinka zatepľovacia tanierová 8x135mm                                                                                </t>
  </si>
  <si>
    <t xml:space="preserve">28.75.27</t>
  </si>
  <si>
    <t xml:space="preserve">71239-1172   </t>
  </si>
  <si>
    <t xml:space="preserve">Zhotovenie povl.krytiny striech do 10°na sucho z ochrannej textílie                                                     </t>
  </si>
  <si>
    <t xml:space="preserve">"signo PL na strop m.č.11"  16,32"m2" =   16.320</t>
  </si>
  <si>
    <t xml:space="preserve">693 665120   </t>
  </si>
  <si>
    <t xml:space="preserve">Geotextília polypropylénová TATRATEX PP 300g/m2                                                                         </t>
  </si>
  <si>
    <t xml:space="preserve">17.20.10</t>
  </si>
  <si>
    <t xml:space="preserve">"spotreba vodorovne 1,15m2/m2"   92,107"m2"*1,15 =   105.923</t>
  </si>
  <si>
    <t xml:space="preserve">99871-2202   </t>
  </si>
  <si>
    <t xml:space="preserve">Presun hmôt pre izolácie povlakové v objektoch výšky do 12 m                                                            </t>
  </si>
  <si>
    <t xml:space="preserve">%       </t>
  </si>
  <si>
    <t xml:space="preserve">712 - Povlakové krytiny  spolu: </t>
  </si>
  <si>
    <t xml:space="preserve">713</t>
  </si>
  <si>
    <t xml:space="preserve">71311-1111   </t>
  </si>
  <si>
    <t xml:space="preserve">Montáž tepelnej izolácie stropov, položenie na vrch                                                                     </t>
  </si>
  <si>
    <t xml:space="preserve">45.32.11</t>
  </si>
  <si>
    <t xml:space="preserve">signo SkN  nádrž na vodu                                                        </t>
  </si>
  <si>
    <t xml:space="preserve">"zateplenie stropu NOBASIL hr.10cm" (3,6+1,8)*0,5*7,15 =   19.305</t>
  </si>
  <si>
    <t xml:space="preserve">631 411750   </t>
  </si>
  <si>
    <t xml:space="preserve">Doska čadičová NOBASIL MPE(M) 40kg/m3 hr.10cm                                                                           </t>
  </si>
  <si>
    <t xml:space="preserve">26.82.16</t>
  </si>
  <si>
    <t xml:space="preserve">"stratné 2%"    19,305"m2"*1,02 =   19.691</t>
  </si>
  <si>
    <t xml:space="preserve">71311-1122   </t>
  </si>
  <si>
    <t xml:space="preserve">Montáž tepelnej izolácie stropov spodom,pribitie                                                                        </t>
  </si>
  <si>
    <t xml:space="preserve">signo Sn  zateplenie strechy m.č.7 mech.čistenie                                </t>
  </si>
  <si>
    <t xml:space="preserve">"NOBASIL hr.18cm"  3,14*2,81*2,81 =   24.794</t>
  </si>
  <si>
    <t xml:space="preserve">signo SK  zateplenie strechy prevádzky                                          </t>
  </si>
  <si>
    <t xml:space="preserve">"NOBASIL hr.18cm" 176,0"m2" =   176.000</t>
  </si>
  <si>
    <t xml:space="preserve">631 411795   </t>
  </si>
  <si>
    <t xml:space="preserve">Doska čadičová NOBASIL MPE(M) 40kg/m3 hr.18cm                                                                           </t>
  </si>
  <si>
    <t xml:space="preserve">"stratné 2%"   200,794"m2"*1,02 =   204.810</t>
  </si>
  <si>
    <t xml:space="preserve">71311-1125   </t>
  </si>
  <si>
    <t xml:space="preserve">Montáž tep. izolácie stropov rovných spodom, prilepenie                                                                 </t>
  </si>
  <si>
    <t xml:space="preserve">"signo PL zateplenie stropu m.č.11"  16,32 =   16.320</t>
  </si>
  <si>
    <t xml:space="preserve">283 1B0204   </t>
  </si>
  <si>
    <t xml:space="preserve">Polystyrén extrudovaný Styrodur 3035 CS hr.70mm                                                                         </t>
  </si>
  <si>
    <t xml:space="preserve">25.21.41</t>
  </si>
  <si>
    <t xml:space="preserve">"stratné 2%"    16,32"m2" * 1,02 =   16.646</t>
  </si>
  <si>
    <t xml:space="preserve">71312-1111   </t>
  </si>
  <si>
    <t xml:space="preserve">Montáž tepelnej izolácie podláh 1x položenie                                                                            </t>
  </si>
  <si>
    <t xml:space="preserve">"prevádzka m.č.4,5" 7,23+5,04 =   12.270</t>
  </si>
  <si>
    <t xml:space="preserve">71319-1120   </t>
  </si>
  <si>
    <t xml:space="preserve">Prekrytie tepelnej izolácie podláh položením PE fólie                                                                   </t>
  </si>
  <si>
    <t xml:space="preserve">71319-1221   </t>
  </si>
  <si>
    <t xml:space="preserve">Izolácia tepelná podláh,obložením stien páskami do 100mm                                                                </t>
  </si>
  <si>
    <t xml:space="preserve">283 1C0625   </t>
  </si>
  <si>
    <t xml:space="preserve">Doska z polystyrénu EPS T 3500 hr.50mm                                                                                  </t>
  </si>
  <si>
    <t xml:space="preserve">"stratné 2%"    12,27"m2"*1,02 =   12.515</t>
  </si>
  <si>
    <t xml:space="preserve">71313-1141   </t>
  </si>
  <si>
    <t xml:space="preserve">Montáž tepel.izolácie stien a základov celoploš.lepením dosiek                                                          </t>
  </si>
  <si>
    <t xml:space="preserve">zateplenie základov prevádzky od kóty -0,45 po kótu -0,15                       </t>
  </si>
  <si>
    <t xml:space="preserve">"styrodur hr.4cm"  (5,95+34,6+5,95)*0,30 =   13.950</t>
  </si>
  <si>
    <t xml:space="preserve">zateplenie steny signo ŽN nádrž vyčistenej vody od kóty -0,15 po kótu +2,90     </t>
  </si>
  <si>
    <t xml:space="preserve">"styrodur hr.4cm"  (3,21+1,55+6,50*2)*3,05 =   54.168</t>
  </si>
  <si>
    <t xml:space="preserve">283 1B0303   </t>
  </si>
  <si>
    <t xml:space="preserve">Polystyrén extrudovaný Styrodur 2800 C hr.40mm                                                                          </t>
  </si>
  <si>
    <t xml:space="preserve">"stratné 2%"    68,188"m2"*1,02 =   69.552</t>
  </si>
  <si>
    <t xml:space="preserve">71319-11PC   </t>
  </si>
  <si>
    <t xml:space="preserve">Montáž nopovej fólie na zakrytie tepel.izolácie                                                                         </t>
  </si>
  <si>
    <t xml:space="preserve">283 1J2001   </t>
  </si>
  <si>
    <t xml:space="preserve">Fólia nopová kalíšková                                                                                                  </t>
  </si>
  <si>
    <t xml:space="preserve">"stratné 4%"    13,95"m2"*1,04 =   14.508</t>
  </si>
  <si>
    <t xml:space="preserve">71319-1410   </t>
  </si>
  <si>
    <t xml:space="preserve">Parozábrana z PE folie /Jutafol N-AL/, m+d                                                                              </t>
  </si>
  <si>
    <t xml:space="preserve">"spotreba 1,15m2/m2"   24,794"m2" * 1,15 =   28.513</t>
  </si>
  <si>
    <t xml:space="preserve">"spotreba 1,15m2/m2"  176,0"m2" * 1,15 =   202.400</t>
  </si>
  <si>
    <t xml:space="preserve">99871-3202   </t>
  </si>
  <si>
    <t xml:space="preserve">Presun hmôt pre izolácie tepelné v objektoch výšky 6-12m                                                                </t>
  </si>
  <si>
    <t xml:space="preserve">713 - Izolácie tepelné  spolu: </t>
  </si>
  <si>
    <t xml:space="preserve">762</t>
  </si>
  <si>
    <t xml:space="preserve">76233-2110   </t>
  </si>
  <si>
    <t xml:space="preserve">Montáž krovov viaz.prierez.plochy do 120cm2                                                                             </t>
  </si>
  <si>
    <t xml:space="preserve">45.22.11</t>
  </si>
  <si>
    <t xml:space="preserve">"krokvy 80x140mm"  8,10*41 + 4,90*4 =   351.700</t>
  </si>
  <si>
    <t xml:space="preserve">76233-2120   </t>
  </si>
  <si>
    <t xml:space="preserve">Montáž krovov viaz.prierez.plochy 120-224cm2                                                                            </t>
  </si>
  <si>
    <t xml:space="preserve">"pomúrnica 160x140mm" 3,20*9 =   28.800</t>
  </si>
  <si>
    <t xml:space="preserve">"väznica 140x160mm"      1,60*9 + 2,40*9 =   36.000</t>
  </si>
  <si>
    <t xml:space="preserve">"stĺpik 140x140mm"          2,35*18 + 1,20*18 =   63.900</t>
  </si>
  <si>
    <t xml:space="preserve">"pásiky 120x140mm"       1,15*18 =   20.700</t>
  </si>
  <si>
    <t xml:space="preserve">"krokvy 80x180mm"   6,0 + 5,8*2 + 5,2*2 + 4,2*2 + 1,7*2 =   39.800</t>
  </si>
  <si>
    <t xml:space="preserve">605 155090   </t>
  </si>
  <si>
    <t xml:space="preserve">Hranol SM 1 120x120,140,180                                                                                             </t>
  </si>
  <si>
    <t xml:space="preserve">20.10.10</t>
  </si>
  <si>
    <t xml:space="preserve">"krokvy 80x140mm"           351,70*0,08*0,14 =   3.939</t>
  </si>
  <si>
    <t xml:space="preserve">"pomúrnica 160x140mm"    28,80*0,16*0,14 =   0.645</t>
  </si>
  <si>
    <t xml:space="preserve">"väznica 140x160mm"        36,00*0,14*0,16 =   0.806</t>
  </si>
  <si>
    <t xml:space="preserve">"stĺpik 140x140mm"            63,90*0,14*0,14 =   1.252</t>
  </si>
  <si>
    <t xml:space="preserve">"pásiky 120x140mm"          20,70*0,12*0,14 =   0.348</t>
  </si>
  <si>
    <t xml:space="preserve">"krokvy 80x180mm"            39,80*0,08*0,18 =   0.573</t>
  </si>
  <si>
    <t xml:space="preserve">"stratné 10%"  7,563"m3"*0,10 =   0.756</t>
  </si>
  <si>
    <t xml:space="preserve">76234-1210   </t>
  </si>
  <si>
    <t xml:space="preserve">Montáž debnenia striech rovných z dosiek hrubých na zraz                                                                </t>
  </si>
  <si>
    <t xml:space="preserve">signo Sn  strecha nad m.č.7 mech.čistenie  1x+2x debnenie                       </t>
  </si>
  <si>
    <t xml:space="preserve">"hr.3cm"  3,14*3,11*3,11 * 1 =   30.370</t>
  </si>
  <si>
    <t xml:space="preserve">"hr.2cm"  3,14*2,81*2,81 * 2 =   49.588</t>
  </si>
  <si>
    <t xml:space="preserve">signo SK  strecha prevádzky                                                     </t>
  </si>
  <si>
    <t xml:space="preserve">"hr.2,4cm" 176,0"m2" =   176.000</t>
  </si>
  <si>
    <t xml:space="preserve">605 127320   </t>
  </si>
  <si>
    <t xml:space="preserve">Doska SM omietaná  1 24-32x250-300                                                                                      </t>
  </si>
  <si>
    <t xml:space="preserve">stratné 10%                                                                     </t>
  </si>
  <si>
    <t xml:space="preserve">"hr.3cm"     30,370"m2"*0,03 * 1,10 =   1.002</t>
  </si>
  <si>
    <t xml:space="preserve">"hr.2cm"     49,588"m2"*0,02 * 1,10 =   1.091</t>
  </si>
  <si>
    <t xml:space="preserve">"hr.2,4cm"  176,0"m2"*0,024 * 1,10 =   4.646</t>
  </si>
  <si>
    <t xml:space="preserve">76234-1610   </t>
  </si>
  <si>
    <t xml:space="preserve">Montáž debnenia štít.ríms a streš.podbitia z dosiek                                                                     </t>
  </si>
  <si>
    <t xml:space="preserve">čelovky strešného krovu - prevádzka                                             </t>
  </si>
  <si>
    <t xml:space="preserve">(3,38*4+3,43*2+3,25*3)*0,22 =   6.629</t>
  </si>
  <si>
    <t xml:space="preserve">podbitie strešného krovu - prevádzka                                            </t>
  </si>
  <si>
    <t xml:space="preserve">(3,38*4+3,43*2+3,25*3)*1,00 =   30.130</t>
  </si>
  <si>
    <t xml:space="preserve">611 912200   </t>
  </si>
  <si>
    <t xml:space="preserve">Obloženie tatranský profil I.tr.SM hr.16mm                                                                              </t>
  </si>
  <si>
    <t xml:space="preserve">20.30.13</t>
  </si>
  <si>
    <t xml:space="preserve">"stratné 8%"  36,759"m2" * 1,08 =   39.700</t>
  </si>
  <si>
    <t xml:space="preserve">76234-2203   </t>
  </si>
  <si>
    <t xml:space="preserve">Montáž laťovania striech, rozpätie 22-36cm                                                                              </t>
  </si>
  <si>
    <t xml:space="preserve">signo Sk prevádzka                                                              </t>
  </si>
  <si>
    <t xml:space="preserve">76234-2204   </t>
  </si>
  <si>
    <t xml:space="preserve">Montáž kontralatí, rozpätie 80-120cm                                                                                    </t>
  </si>
  <si>
    <t xml:space="preserve">605 171030   </t>
  </si>
  <si>
    <t xml:space="preserve">Late SM 1 do 25cm2 x 400-600cm                                                                                          </t>
  </si>
  <si>
    <t xml:space="preserve">"late 30x75mm"  (342,0+280,0)*0,03*0,075 * 1,10 =   1.539</t>
  </si>
  <si>
    <t xml:space="preserve">"kontralate 60x60mm-ako krokvy"  352,0*0,06*0,06 * 1,10 =   1.394</t>
  </si>
  <si>
    <t xml:space="preserve">"kontralate 60x60mm-ako krokvy"  39,80*0,06*0,06 * 1,10 =   0.158</t>
  </si>
  <si>
    <t xml:space="preserve">76239-5000   </t>
  </si>
  <si>
    <t xml:space="preserve">Spojovacie a ochranné prostriedky k montáži krovov                                                                      </t>
  </si>
  <si>
    <t xml:space="preserve">8,319 + 6,739 + 3,091 =   18.149</t>
  </si>
  <si>
    <t xml:space="preserve">76279-31PC   </t>
  </si>
  <si>
    <t xml:space="preserve">Montáž kotevných kovových prvkov                                                                                        </t>
  </si>
  <si>
    <t xml:space="preserve">kg      </t>
  </si>
  <si>
    <t xml:space="preserve">45.42.13</t>
  </si>
  <si>
    <t xml:space="preserve">553 000010   </t>
  </si>
  <si>
    <t xml:space="preserve">Kotevné kovové prvky                                                                                                    </t>
  </si>
  <si>
    <t xml:space="preserve">28.11.23</t>
  </si>
  <si>
    <t xml:space="preserve">99876-2102   </t>
  </si>
  <si>
    <t xml:space="preserve">Presun hmôt pre tesárske konštr.v objekte výšky 6-12m                                                                   </t>
  </si>
  <si>
    <t xml:space="preserve">762 - Konštrukcie tesárske  spolu: </t>
  </si>
  <si>
    <t xml:space="preserve">763</t>
  </si>
  <si>
    <t xml:space="preserve">76313-3023   </t>
  </si>
  <si>
    <t xml:space="preserve">Podhľad sádrokartónový zavesený 2x rošt UD a CD požiar.dosky RF hr.2x15mm                                               </t>
  </si>
  <si>
    <t xml:space="preserve">signo Sn  m.č.7 mech.čistenie                                                   </t>
  </si>
  <si>
    <t xml:space="preserve">99876-3101   </t>
  </si>
  <si>
    <t xml:space="preserve">Presun hmôt pre sádrokartón.konštr.v objekte výšky 6-12m                                                                </t>
  </si>
  <si>
    <t xml:space="preserve">763 - Konštrukcie  - drevostavby  spolu: </t>
  </si>
  <si>
    <t xml:space="preserve">764</t>
  </si>
  <si>
    <t xml:space="preserve">76417-1171   </t>
  </si>
  <si>
    <t xml:space="preserve">LINDAB vetrací komínok d=100mm                                                                                          </t>
  </si>
  <si>
    <t xml:space="preserve">45.22.13</t>
  </si>
  <si>
    <t xml:space="preserve">"signo Sn  strecha nad m.č.7 mech.čistenie" 4 =   4.000</t>
  </si>
  <si>
    <t xml:space="preserve">76417-2006   </t>
  </si>
  <si>
    <t xml:space="preserve">RUUKKI plechová strešná krytina zo šablon, m+d                                                                          </t>
  </si>
  <si>
    <t xml:space="preserve">76435-1203   </t>
  </si>
  <si>
    <t xml:space="preserve">PZ pl. žľaby pododkvap.štvorhranné rš 330mm                                                                             </t>
  </si>
  <si>
    <t xml:space="preserve">K1b                                                                             </t>
  </si>
  <si>
    <t xml:space="preserve">76435-2203   </t>
  </si>
  <si>
    <t xml:space="preserve">PZ pl. žľaby pododkvap. polkruhové rš 330mm                                                                             </t>
  </si>
  <si>
    <t xml:space="preserve">"K1"  36,5+3,9 =   40.400</t>
  </si>
  <si>
    <t xml:space="preserve">76435-9212   </t>
  </si>
  <si>
    <t xml:space="preserve">PZ pl. žľaby kotlík konický pre odpad.rúry d-125mm                                                                      </t>
  </si>
  <si>
    <t xml:space="preserve">76441-0240   </t>
  </si>
  <si>
    <t xml:space="preserve">PZ pl. oplechovanie parapetov rš 250mm                                                                                  </t>
  </si>
  <si>
    <t xml:space="preserve">"signo 3"   1,05*4 =   4.200</t>
  </si>
  <si>
    <t xml:space="preserve">"signo 3h" 1,05*1 =   1.050</t>
  </si>
  <si>
    <t xml:space="preserve">"signo 3d" 1,05*1 =   1.050</t>
  </si>
  <si>
    <t xml:space="preserve">"signo 4"   1,05*4 =   4.200</t>
  </si>
  <si>
    <t xml:space="preserve">"signo 5"   0,65*1 =   0.650</t>
  </si>
  <si>
    <t xml:space="preserve">76443-0210   </t>
  </si>
  <si>
    <t xml:space="preserve">PZ pl. oplechovanie atik.múrov rš 250mm                                                                                 </t>
  </si>
  <si>
    <t xml:space="preserve">"atika A1" 3,14*6,22 =   19.531</t>
  </si>
  <si>
    <t xml:space="preserve">76443-0220   </t>
  </si>
  <si>
    <t xml:space="preserve">PZ pl. oplechovanie múrov rš 330mm                                                                                      </t>
  </si>
  <si>
    <t xml:space="preserve">"rez D-D"   7,10*2 =   14.200</t>
  </si>
  <si>
    <t xml:space="preserve">"atika A2" 42,0 =   42.000</t>
  </si>
  <si>
    <t xml:space="preserve">76445-1203   </t>
  </si>
  <si>
    <t xml:space="preserve">PZ pl. rúry odpadové štvorhran. š.120mm                                                                                 </t>
  </si>
  <si>
    <t xml:space="preserve">K2b                                                                             </t>
  </si>
  <si>
    <t xml:space="preserve">76445-4202   </t>
  </si>
  <si>
    <t xml:space="preserve">PZ pl. rúry odpadové kruhové d-100mm                                                                                    </t>
  </si>
  <si>
    <t xml:space="preserve">"K2" 4,7*4 =   18.800</t>
  </si>
  <si>
    <t xml:space="preserve">99876-4102   </t>
  </si>
  <si>
    <t xml:space="preserve">Presun hmôt pre klampiarske konštr.v objekte výšky 6-12m                                                                </t>
  </si>
  <si>
    <t xml:space="preserve">764 - Konštrukcie klampiarske  spolu: </t>
  </si>
  <si>
    <t xml:space="preserve">766</t>
  </si>
  <si>
    <t xml:space="preserve">766-p-last   </t>
  </si>
  <si>
    <t xml:space="preserve">Montáž plastových výplň.prvkov, PUR pena po obvode                                                                      </t>
  </si>
  <si>
    <t xml:space="preserve">bm      </t>
  </si>
  <si>
    <t xml:space="preserve">"signo 3"    (1,00+1,20)*2*4 =   17.600</t>
  </si>
  <si>
    <t xml:space="preserve">"signo 3h"  (1,00+1,20)*2*1 =   4.400</t>
  </si>
  <si>
    <t xml:space="preserve">"signo 3d"  (1,00+1,20)*2*1 =   4.400</t>
  </si>
  <si>
    <t xml:space="preserve">"signo 4"    (1,00+1,50)*2*4 =   20.000</t>
  </si>
  <si>
    <t xml:space="preserve">"signo 5"    (0,60+1,20)*2*1 =   3.600</t>
  </si>
  <si>
    <t xml:space="preserve">611 PC2      </t>
  </si>
  <si>
    <t xml:space="preserve">Plastové okná s izolačným 2-sklom                                                                                       </t>
  </si>
  <si>
    <t xml:space="preserve">20.30.11</t>
  </si>
  <si>
    <t xml:space="preserve">76666-1122   </t>
  </si>
  <si>
    <t xml:space="preserve">Montáž dvier kompl.otvár.do oceľ.zárubne 1-krídl.                                                                       </t>
  </si>
  <si>
    <t xml:space="preserve">611 617130   </t>
  </si>
  <si>
    <t xml:space="preserve">Dvere vnútorné plné 60x197 dyhované s vetr.mriežkou                                                                     </t>
  </si>
  <si>
    <t xml:space="preserve">"signo 2   2P+1Ľ" 2+1 =   3.000</t>
  </si>
  <si>
    <t xml:space="preserve">611 617170   </t>
  </si>
  <si>
    <t xml:space="preserve">Dvere vnútorné plné 70x197 dyhované                                                                                     </t>
  </si>
  <si>
    <t xml:space="preserve">611 617250   </t>
  </si>
  <si>
    <t xml:space="preserve">Dvere vnútorné plné 90x197 dyhované                                                                                     </t>
  </si>
  <si>
    <t xml:space="preserve">611 68KL     </t>
  </si>
  <si>
    <t xml:space="preserve">Kľučka+vložka+kovanie                                                                                                   </t>
  </si>
  <si>
    <t xml:space="preserve">76669-5213   </t>
  </si>
  <si>
    <t xml:space="preserve">Montáž prahov dvier 1-krídl. š. nad 10cm                                                                                </t>
  </si>
  <si>
    <t xml:space="preserve">611 871210   </t>
  </si>
  <si>
    <t xml:space="preserve">Prah dubový dĺžka 62 šírka 15cm                                                                                         </t>
  </si>
  <si>
    <t xml:space="preserve">611 871410   </t>
  </si>
  <si>
    <t xml:space="preserve">Prah dubový dĺžka 72 šírka 15cm                                                                                         </t>
  </si>
  <si>
    <t xml:space="preserve">611 87181    </t>
  </si>
  <si>
    <t xml:space="preserve">Prah dubový dĺžka 92 šírka 15cm                                                                                         </t>
  </si>
  <si>
    <t xml:space="preserve">99876-6102   </t>
  </si>
  <si>
    <t xml:space="preserve">Presun hmôt pre konštr.stolárske v objekte výšky 6-12m                                                                  </t>
  </si>
  <si>
    <t xml:space="preserve">766 - Konštrukcie stolárske  spolu: </t>
  </si>
  <si>
    <t xml:space="preserve">767-k-ov     </t>
  </si>
  <si>
    <t xml:space="preserve">Montáž kovových výplň.prvkov, PUR pena po obvode                                                                        </t>
  </si>
  <si>
    <t xml:space="preserve">"signo 6"   1,75+2,52*2 =   6.790</t>
  </si>
  <si>
    <t xml:space="preserve">"signo 7"   2,10+2,50*2 =   7.100</t>
  </si>
  <si>
    <t xml:space="preserve">"signo 8"   2,00+2,50*2 =   7.000</t>
  </si>
  <si>
    <t xml:space="preserve">"signo 9"   2,95+2,50*2 =   7.950</t>
  </si>
  <si>
    <t xml:space="preserve">553 PC11     </t>
  </si>
  <si>
    <t xml:space="preserve">Vonkajšie kovové zateplené dvere s oceľ.zárubňou                                                                        </t>
  </si>
  <si>
    <t xml:space="preserve">"signo 6"   1,75*2,52*1 =   4.410</t>
  </si>
  <si>
    <t xml:space="preserve">767</t>
  </si>
  <si>
    <t xml:space="preserve">76716-2110   </t>
  </si>
  <si>
    <t xml:space="preserve">Montáž zábradlia rovného z profil. ocele do muriva,do 20kg/m                                                            </t>
  </si>
  <si>
    <t xml:space="preserve">45.42.12</t>
  </si>
  <si>
    <t xml:space="preserve">"kovové zábradlie okolo nádrže a lávok"  21,0 + 46,0 =   67.000</t>
  </si>
  <si>
    <t xml:space="preserve">553 042310   </t>
  </si>
  <si>
    <t xml:space="preserve">Zábradlie rovné z profilovej ocele                                                                                      </t>
  </si>
  <si>
    <t xml:space="preserve">"odhad hmotnosti" 67,0"m"*18,0"kg/m" =   1206.000</t>
  </si>
  <si>
    <t xml:space="preserve">76722-2110   </t>
  </si>
  <si>
    <t xml:space="preserve">Montáž zábradlia schodíšť z prof. ocele do muriva,do 20kg/m                                                             </t>
  </si>
  <si>
    <t xml:space="preserve">"kovové zábradlie 2x vonk.schodísk" 10,0 =   10.000</t>
  </si>
  <si>
    <t xml:space="preserve">553 042330   </t>
  </si>
  <si>
    <t xml:space="preserve">Zábradlie z profilovej ocele                                                                                            </t>
  </si>
  <si>
    <t xml:space="preserve">"odhad hmotnosti" 10,0"m"*18,0"kg/m" =   180.000</t>
  </si>
  <si>
    <t xml:space="preserve">76781-1100   </t>
  </si>
  <si>
    <t xml:space="preserve">Montáž vetracích mriežok                                                                                                </t>
  </si>
  <si>
    <t xml:space="preserve">553 444130   </t>
  </si>
  <si>
    <t xml:space="preserve">Vetracia mriežka 250x400mm                                                                                              </t>
  </si>
  <si>
    <t xml:space="preserve">"signo 12m"  2 =   2.000</t>
  </si>
  <si>
    <t xml:space="preserve">"signo 13"     1 =   1.000</t>
  </si>
  <si>
    <t xml:space="preserve">76799-5108   </t>
  </si>
  <si>
    <t xml:space="preserve">Montáž kovových doplnk.konštrukcií nad 500kg                                                                            </t>
  </si>
  <si>
    <t xml:space="preserve">"stropný nosník HEA č.180mm váha 35,50kg/m"        6,70"m"*11"ks"*35,50 =   2616.350</t>
  </si>
  <si>
    <t xml:space="preserve">mech.prečistenie                                                                </t>
  </si>
  <si>
    <t xml:space="preserve">"väznice 2xUč.160mm váha 18,8kg/m"  5,90"m"*18,80*2 =   221.840</t>
  </si>
  <si>
    <t xml:space="preserve">M.č.11 prístup.lávka                                                            </t>
  </si>
  <si>
    <t xml:space="preserve">"nosník HEA č.160mm váha 30,4kg/m"  18,0"m"*30,40 =   547.200</t>
  </si>
  <si>
    <t xml:space="preserve">"nosník HEB č.120mm váha 26,7kg/m"  1,90"m"*2"ks"* 26,70 =   101.460</t>
  </si>
  <si>
    <t xml:space="preserve">"jäckl 120x120x5mm váha 17,55kg/m"   3,22"m"*2*2"ks"* 17,55 =   226.044</t>
  </si>
  <si>
    <t xml:space="preserve">"zvary,spoje.kotvenie 8%"    3712,894"kg" * 0,08 =   297.032</t>
  </si>
  <si>
    <t xml:space="preserve">134 868250   </t>
  </si>
  <si>
    <t xml:space="preserve">Tyč oceľová HEA,HEB                                                                                                     </t>
  </si>
  <si>
    <t xml:space="preserve">27.10.70</t>
  </si>
  <si>
    <t xml:space="preserve">553 439070   </t>
  </si>
  <si>
    <t xml:space="preserve">Oceľové valcované profily                                                                                               </t>
  </si>
  <si>
    <t xml:space="preserve">553 439080   </t>
  </si>
  <si>
    <t xml:space="preserve">Oceľový jäcklový profil                                                                                                 </t>
  </si>
  <si>
    <t xml:space="preserve">99876-7102   </t>
  </si>
  <si>
    <t xml:space="preserve">Presun hmôt pre kovové konštr.v objektoch výšky 6-12m                                                                   </t>
  </si>
  <si>
    <t xml:space="preserve">767 - Konštrukcie doplnk. kovové stavebné  spolu: </t>
  </si>
  <si>
    <t xml:space="preserve">771</t>
  </si>
  <si>
    <t xml:space="preserve">77147-1133   </t>
  </si>
  <si>
    <t xml:space="preserve">Montáž vonk.soklov keram.stupňov.do malty do 12cm                                                                       </t>
  </si>
  <si>
    <t xml:space="preserve">45.43.12</t>
  </si>
  <si>
    <t xml:space="preserve">"soklík okolo vonk.schodov"  (0,20+0,23)*16 * 2 =   13.760</t>
  </si>
  <si>
    <t xml:space="preserve">597 660200   </t>
  </si>
  <si>
    <t xml:space="preserve">Keramické obkladačky mrazuvzdorné                                                                                       </t>
  </si>
  <si>
    <t xml:space="preserve">26.30.10</t>
  </si>
  <si>
    <t xml:space="preserve">"stratné 5%"   13,76"m"*0,12 *1,05 =   1.734</t>
  </si>
  <si>
    <t xml:space="preserve">77147-3112   </t>
  </si>
  <si>
    <t xml:space="preserve">Montáž soklov keram.rovných do lepidla                                                                                  </t>
  </si>
  <si>
    <t xml:space="preserve">"M.č.1"  6,2+7,4+6,2+16,0 =   35.800</t>
  </si>
  <si>
    <t xml:space="preserve">"M.č.2"  6,2+4,3+6,2+1,6 =   18.300</t>
  </si>
  <si>
    <t xml:space="preserve">"M.č.3"  1,5+6,2+4,4+2,15+1,2+3,2 =   18.650</t>
  </si>
  <si>
    <t xml:space="preserve">"M.č.4"  1,9+0,28+1,2+2,1+2,75+3,55 =   11.780</t>
  </si>
  <si>
    <t xml:space="preserve">"M.č.7"  3,14*5,62 =   17.647</t>
  </si>
  <si>
    <t xml:space="preserve">77157-5206   </t>
  </si>
  <si>
    <t xml:space="preserve">Montáž podláh z vnút.keram.dlaždíc relief.do tmelu                                                                      </t>
  </si>
  <si>
    <t xml:space="preserve">signo Pk prevádzka podľa legendy m.č.1,2,3,4,5,7                                </t>
  </si>
  <si>
    <t xml:space="preserve">597 643740   </t>
  </si>
  <si>
    <t xml:space="preserve">Keramické dlaždice                                                                                                      </t>
  </si>
  <si>
    <t xml:space="preserve">"stratné 5%"   (102,177"m"*0,10 + 165,07"m2") * 1,05 =   184.052</t>
  </si>
  <si>
    <t xml:space="preserve">77157-52S    </t>
  </si>
  <si>
    <t xml:space="preserve">Hydroizolačné škárovanie podláh z vnút.keram.dlaždíc                                                                    </t>
  </si>
  <si>
    <t xml:space="preserve">99877-1102   </t>
  </si>
  <si>
    <t xml:space="preserve">Presun hmôt pre podlahy z dlaždíc v objekte výšky 6-12m                                                                 </t>
  </si>
  <si>
    <t xml:space="preserve">771 - Podlahy z dlaždíc  keramických  spolu: </t>
  </si>
  <si>
    <t xml:space="preserve">78141-5014   </t>
  </si>
  <si>
    <t xml:space="preserve">Montáž vnút.keramických obkladov do tmelu                                                                               </t>
  </si>
  <si>
    <t xml:space="preserve">"M.č.5"  (1,65+1,90)*2*2,20 - 0,60*1,97 =   14.438</t>
  </si>
  <si>
    <t xml:space="preserve">(1,90+1,10+1,95+0,80)*2,20 - 0,60*1,97 =   11.468</t>
  </si>
  <si>
    <t xml:space="preserve">78141-9704   </t>
  </si>
  <si>
    <t xml:space="preserve">Škárovanie pri montáži                                                                                                  </t>
  </si>
  <si>
    <t xml:space="preserve">597 656400   </t>
  </si>
  <si>
    <t xml:space="preserve">Keramické obkladačky                                                                                                    </t>
  </si>
  <si>
    <t xml:space="preserve">"stratné 5%"   25,906"m2"*1,05 =   27.201</t>
  </si>
  <si>
    <t xml:space="preserve">78141-PC     </t>
  </si>
  <si>
    <t xml:space="preserve">Profil PVC na ukončenie keram.obkladu                                                                                   </t>
  </si>
  <si>
    <t xml:space="preserve">78177-1106   </t>
  </si>
  <si>
    <t xml:space="preserve">Montáž vonk.keramického obkladu do malty                                                                                </t>
  </si>
  <si>
    <t xml:space="preserve">45.43.11</t>
  </si>
  <si>
    <t xml:space="preserve">prevádzka - sokel v.0,40m                                                       </t>
  </si>
  <si>
    <t xml:space="preserve">(2,58+16,97+5,75+8,02+3,21+2,58)*0,40 - (2,75+3,0+2,1)*0,40 + 0,2*0,40*6 =   12.984</t>
  </si>
  <si>
    <t xml:space="preserve">"oporný múrik pri násype" 39,0*0,80 =   31.200</t>
  </si>
  <si>
    <t xml:space="preserve">"stratné 5%"   44,184"m2"*1,05 =   46.393</t>
  </si>
  <si>
    <t xml:space="preserve">99878-1102   </t>
  </si>
  <si>
    <t xml:space="preserve">Presun hmôt pre obklady keramické v objekte výšky 6-12m                                                                 </t>
  </si>
  <si>
    <t xml:space="preserve">781 - Obklady z obkladačiek a dosiek  spolu: </t>
  </si>
  <si>
    <t xml:space="preserve">783</t>
  </si>
  <si>
    <t xml:space="preserve">78324-2002   </t>
  </si>
  <si>
    <t xml:space="preserve">Nátery kov.doplnk.konštr.polystyrénové jednonás.+2x email                                                               </t>
  </si>
  <si>
    <t xml:space="preserve">45.44.21</t>
  </si>
  <si>
    <t xml:space="preserve">"kovové zábradlie"  77,0*1,0 =   77.000</t>
  </si>
  <si>
    <t xml:space="preserve">kovové dvere-obojstranne                                                        </t>
  </si>
  <si>
    <t xml:space="preserve">"signo 6"   1,75*2,52*1 * 2 =   8.820</t>
  </si>
  <si>
    <t xml:space="preserve">"signo 7"   2,10*2,50*1 * 2 =   10.500</t>
  </si>
  <si>
    <t xml:space="preserve">"signo 8"   2,00*2,50*1 * 2 =   10.000</t>
  </si>
  <si>
    <t xml:space="preserve">"signo 9"   2,95*2,50*1 * 2 =   14.750</t>
  </si>
  <si>
    <t xml:space="preserve">78324-2007   </t>
  </si>
  <si>
    <t xml:space="preserve">Nátery kov.doplnk.konštr.polystyrénové základné                                                                         </t>
  </si>
  <si>
    <t xml:space="preserve">78327-1001   </t>
  </si>
  <si>
    <t xml:space="preserve">Nátery kov.stav.konštr.polyuretánové jednon.+2x email                                                                   </t>
  </si>
  <si>
    <t xml:space="preserve">"stropný nosník HEA č.180mm koef.0,90"  6,70"m"*11"ks"*0,90 =   66.330</t>
  </si>
  <si>
    <t xml:space="preserve">"väznice 2xUč.160mm koef.0,545"    5,90"m"*0,545*2 =   6.431</t>
  </si>
  <si>
    <t xml:space="preserve">"nosník HEA č.160mm koef.0,80"  18,0"m"*0,80 =   14.400</t>
  </si>
  <si>
    <t xml:space="preserve">"nosník HEB č.120mm koef.0,60"  1,90"m"*2"ks"* 0,60 =   2.280</t>
  </si>
  <si>
    <t xml:space="preserve">"jäckl 120x120x5mm koef.0,50"   3,22"m"*2*2"ks"* 0,50 =   6.440</t>
  </si>
  <si>
    <t xml:space="preserve">"zvary,spoje.kotvenie 8%"    0,297"t"*35 =   10.395</t>
  </si>
  <si>
    <t xml:space="preserve">78327-1007   </t>
  </si>
  <si>
    <t xml:space="preserve">Nátery kov.stav.konštr.polyuretánové základné                                                                           </t>
  </si>
  <si>
    <t xml:space="preserve">78352-2000   </t>
  </si>
  <si>
    <t xml:space="preserve">Nátery klamp.konštr.syntetické dvojnásobné a zákl.náter                                                                 </t>
  </si>
  <si>
    <t xml:space="preserve">45.44.22</t>
  </si>
  <si>
    <t xml:space="preserve">1,5*0,33 + 40,4*0,33 + 2*0,50 + 11,15*0,25 + 19,53*0,25 + 56,2*0,33 =   41.043</t>
  </si>
  <si>
    <t xml:space="preserve">4,0*0,12*4 + 18,80*0,40 =   9.440</t>
  </si>
  <si>
    <t xml:space="preserve">78362-6300   </t>
  </si>
  <si>
    <t xml:space="preserve">Nátery stolár.výrobkov lazurovacím lakom 3x lakovaním                                                                   </t>
  </si>
  <si>
    <t xml:space="preserve">strešné štítové rímsy-čelovky a podbitie strechy                                </t>
  </si>
  <si>
    <t xml:space="preserve">78378-2203   </t>
  </si>
  <si>
    <t xml:space="preserve">Nátery tesárskych konštrukcií Lastanox Q (Bochemit QB)                                                                  </t>
  </si>
  <si>
    <t xml:space="preserve">hranoly krovu                                                                   </t>
  </si>
  <si>
    <t xml:space="preserve">"krokvy 80x140mm"           351,70*(0,08+0,14)*2 =   154.748</t>
  </si>
  <si>
    <t xml:space="preserve">"pomúrnica 160x140mm"    28,80*(0,16+0,14)*2 =   17.280</t>
  </si>
  <si>
    <t xml:space="preserve">"väznica 140x160mm"        36,00*(0,14+0,16)*2 =   21.600</t>
  </si>
  <si>
    <t xml:space="preserve">"stĺpik 140x140mm"            63,90*(0,14+0,14)*2 =   35.784</t>
  </si>
  <si>
    <t xml:space="preserve">"pásiky 120x140mm"          20,70*(0,12+0,14)*2 =   10.764</t>
  </si>
  <si>
    <t xml:space="preserve">"krokvy 80x180mm"            39,80*(0,08+0,18)*2 =   20.696</t>
  </si>
  <si>
    <t xml:space="preserve">debnenie krovu:                                                                 </t>
  </si>
  <si>
    <t xml:space="preserve"> signo Sn  strecha nad m.č.7 mech.čistenie                                      </t>
  </si>
  <si>
    <t xml:space="preserve">"debnenie hr.3cm"  3,14*3,11*3,11 * 1 =   30.370</t>
  </si>
  <si>
    <t xml:space="preserve">"debnenie hr.2cm"  3,14*2,81*2,81 * 2 =   49.588</t>
  </si>
  <si>
    <t xml:space="preserve"> signo SK  strecha prevádzky                                                    </t>
  </si>
  <si>
    <t xml:space="preserve">"debnenie hr.2,4cm" 176,0"m2" =   176.000</t>
  </si>
  <si>
    <t xml:space="preserve">late a kontralate                                                               </t>
  </si>
  <si>
    <t xml:space="preserve"> signo Sk prev.časť                                                             </t>
  </si>
  <si>
    <t xml:space="preserve">"late 30x75mm"  (342,0+280,0)*(0,03+0,075)*2 =   130.620</t>
  </si>
  <si>
    <t xml:space="preserve">"kontralate 60x60mm-ako krokvy"  352,0*(0,06+0,06)*2 =   84.480</t>
  </si>
  <si>
    <t xml:space="preserve">"kontralate 60x60mm-ako krokvy"  39,80*(0,06+0,06)*2 =   9.552</t>
  </si>
  <si>
    <t xml:space="preserve">783 - Nátery  spolu: </t>
  </si>
  <si>
    <t xml:space="preserve">784</t>
  </si>
  <si>
    <t xml:space="preserve">78442-4271   </t>
  </si>
  <si>
    <t xml:space="preserve">Maľba váp.2 far.s bielym stropom 2x pačok. v miest. do3,8m                                                              </t>
  </si>
  <si>
    <t xml:space="preserve">"na sádrokarton.podhľady"  24,794 + 143,21 =   168.004</t>
  </si>
  <si>
    <t xml:space="preserve">"na omietky stropv a stien"    53,70 + 396,982 =   450.682</t>
  </si>
  <si>
    <t xml:space="preserve">784 - Maľby  spolu: </t>
  </si>
  <si>
    <t xml:space="preserve">AD </t>
  </si>
  <si>
    <t xml:space="preserve">SIP  -       </t>
  </si>
  <si>
    <t xml:space="preserve">Prípojka NN                                                                                                </t>
  </si>
  <si>
    <t xml:space="preserve">P</t>
  </si>
  <si>
    <t xml:space="preserve">NAD</t>
  </si>
  <si>
    <t xml:space="preserve">UK   -       </t>
  </si>
  <si>
    <t xml:space="preserve">Vnútorné NN rozvody                                                                                                           </t>
  </si>
  <si>
    <t xml:space="preserve">Spracoval: Ing.Štaudingerová</t>
  </si>
  <si>
    <t xml:space="preserve">Stavba :Kanalizácia a ČOV I.a II.etapa Víťaz-zmena stavby 2015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          </t>
  </si>
  <si>
    <t xml:space="preserve">                                                                      </t>
  </si>
  <si>
    <t xml:space="preserve">                                                            </t>
  </si>
  <si>
    <t xml:space="preserve">f</t>
  </si>
  <si>
    <t xml:space="preserve">ROZPOČET</t>
  </si>
  <si>
    <t xml:space="preserve">Stavba:</t>
  </si>
  <si>
    <t xml:space="preserve">Kanalizácia a ČOV I. a II.etapa Víťaz</t>
  </si>
  <si>
    <t xml:space="preserve">Objekt:</t>
  </si>
  <si>
    <t xml:space="preserve">SO 09 Vnútorné NN Rozvody</t>
  </si>
  <si>
    <t xml:space="preserve">Časť:</t>
  </si>
  <si>
    <t xml:space="preserve">P.č.</t>
  </si>
  <si>
    <t xml:space="preserve">Kód cenníka</t>
  </si>
  <si>
    <t xml:space="preserve">Názov položky</t>
  </si>
  <si>
    <t xml:space="preserve">MJ</t>
  </si>
  <si>
    <t xml:space="preserve">Jednotková cena</t>
  </si>
  <si>
    <t xml:space="preserve">Montáž</t>
  </si>
  <si>
    <t xml:space="preserve">Dodávka</t>
  </si>
  <si>
    <t xml:space="preserve">Cena celkom</t>
  </si>
  <si>
    <t xml:space="preserve">Celkový súčet</t>
  </si>
  <si>
    <t xml:space="preserve">Elektromontáže</t>
  </si>
  <si>
    <t xml:space="preserve">1</t>
  </si>
  <si>
    <t xml:space="preserve">921</t>
  </si>
  <si>
    <t xml:space="preserve">Rúrka elektroinšt. pevná uložená pevne typ 8029, do 29 mm</t>
  </si>
  <si>
    <t xml:space="preserve">m</t>
  </si>
  <si>
    <t xml:space="preserve">2</t>
  </si>
  <si>
    <t xml:space="preserve">Rúrka pevná UPRM20,25</t>
  </si>
  <si>
    <t xml:space="preserve">ks</t>
  </si>
  <si>
    <t xml:space="preserve">Rúrka elektroinšt. pancierová z PH uložená pevne typ 8029, 29 mm</t>
  </si>
  <si>
    <t xml:space="preserve">Rúrka ohybná FXP 16-32</t>
  </si>
  <si>
    <t xml:space="preserve">3</t>
  </si>
  <si>
    <t xml:space="preserve">Lišta elektroinšt. z PH vč. spojok, ohybov, rohov, bez krabíc, uložená pevne typ LV 60</t>
  </si>
  <si>
    <t xml:space="preserve">4</t>
  </si>
  <si>
    <t xml:space="preserve">Žľab  80/40</t>
  </si>
  <si>
    <t xml:space="preserve">Žľab  30/25</t>
  </si>
  <si>
    <t xml:space="preserve">5</t>
  </si>
  <si>
    <t xml:space="preserve">Ukončenie vodičov v rozvádzač. vč. zapojenia a vodičovej koncovky do 2.5 mm2</t>
  </si>
  <si>
    <t xml:space="preserve">6</t>
  </si>
  <si>
    <t xml:space="preserve">Ukončenie vodičov v rozvádzač. vč. zapojenia a vodičovej koncovky do 6 mm2</t>
  </si>
  <si>
    <t xml:space="preserve">7</t>
  </si>
  <si>
    <t xml:space="preserve">Ukončenie vodičov v rozvádzač. vč. zapojenia a vodičovej koncovky do 25 mm2</t>
  </si>
  <si>
    <t xml:space="preserve">8</t>
  </si>
  <si>
    <t xml:space="preserve">Spínač nástenný pre prostredie vonkajšie a mokré, včítane zapojenia jednopólový - radenie 1</t>
  </si>
  <si>
    <t xml:space="preserve">9</t>
  </si>
  <si>
    <t xml:space="preserve">spínač jednopólový IP44, 1        biela</t>
  </si>
  <si>
    <t xml:space="preserve">12</t>
  </si>
  <si>
    <t xml:space="preserve">Domová zásuvka v krabici pre vonkajšie prostredie 10/16 A 250 V 2P + Z</t>
  </si>
  <si>
    <t xml:space="preserve">13</t>
  </si>
  <si>
    <t xml:space="preserve">Zásuvka 230V/16A IP44 na povrch</t>
  </si>
  <si>
    <t xml:space="preserve">14</t>
  </si>
  <si>
    <t xml:space="preserve">Montáž oceľolechovej rozvodnice do váhy 20 kg</t>
  </si>
  <si>
    <t xml:space="preserve">15</t>
  </si>
  <si>
    <t xml:space="preserve">Rozvodnica  32 A  IP44 pre vonk.prostr.5 pol.zás.+prud.chranič.</t>
  </si>
  <si>
    <t xml:space="preserve">16</t>
  </si>
  <si>
    <t xml:space="preserve">Montáž oceľolechovej rozvodnice do váhy 100 kg</t>
  </si>
  <si>
    <t xml:space="preserve">17</t>
  </si>
  <si>
    <t xml:space="preserve">Rozvádzač plastový RS-1</t>
  </si>
  <si>
    <t xml:space="preserve">19</t>
  </si>
  <si>
    <t xml:space="preserve">Ochranná svorkovnica (nulový mostík) vr.zapoj. typ 6236 - 30 - 63 A</t>
  </si>
  <si>
    <t xml:space="preserve">20</t>
  </si>
  <si>
    <t xml:space="preserve">Svorka EPS2</t>
  </si>
  <si>
    <t xml:space="preserve">21</t>
  </si>
  <si>
    <t xml:space="preserve">Svietidlo žiarovkové - 2x36 W, priem., stropné</t>
  </si>
  <si>
    <t xml:space="preserve">22</t>
  </si>
  <si>
    <t xml:space="preserve">Svietidlo  prachotesné   2XTL-D 58W</t>
  </si>
  <si>
    <t xml:space="preserve">Reflektor LED</t>
  </si>
  <si>
    <t xml:space="preserve">23</t>
  </si>
  <si>
    <t xml:space="preserve">Svetelné zdroje PHILIPS lineárna žiarivka  TL-D 58W/54</t>
  </si>
  <si>
    <t xml:space="preserve">24</t>
  </si>
  <si>
    <t xml:space="preserve">Svietidlo žiarovkové -  60 W, priem., nástenné</t>
  </si>
  <si>
    <t xml:space="preserve">25</t>
  </si>
  <si>
    <t xml:space="preserve">Svietidlo nástenné IP44 biele+žiarovka </t>
  </si>
  <si>
    <t xml:space="preserve">26</t>
  </si>
  <si>
    <t xml:space="preserve">Uzemňovacie vedenie v zemi včít. svoriek,prepojenia, izolácie spojov FeZn do 120 mm2</t>
  </si>
  <si>
    <t xml:space="preserve">27</t>
  </si>
  <si>
    <t xml:space="preserve">HR-Svorka SR 03</t>
  </si>
  <si>
    <t xml:space="preserve">28</t>
  </si>
  <si>
    <t xml:space="preserve">Páska uzemňovacia 30x4 mm</t>
  </si>
  <si>
    <t xml:space="preserve">kg</t>
  </si>
  <si>
    <t xml:space="preserve">29</t>
  </si>
  <si>
    <t xml:space="preserve">Zvodový vodič včítane podpery FeZn do D 10 mm, A1 D 10 mm Cu D 8 mm</t>
  </si>
  <si>
    <t xml:space="preserve">30</t>
  </si>
  <si>
    <t xml:space="preserve">Drôt pozinkovaný mäkký 11343 D 8.00mm</t>
  </si>
  <si>
    <t xml:space="preserve">31</t>
  </si>
  <si>
    <t xml:space="preserve">HR-Podpera PV 15</t>
  </si>
  <si>
    <t xml:space="preserve">33</t>
  </si>
  <si>
    <t xml:space="preserve">HR-Podpera PV 17</t>
  </si>
  <si>
    <t xml:space="preserve">34</t>
  </si>
  <si>
    <t xml:space="preserve">HR-Svorka SS</t>
  </si>
  <si>
    <t xml:space="preserve">35</t>
  </si>
  <si>
    <t xml:space="preserve">Zvodový vodič bez podpier FeZn do D 10 mm, A1 D 10 mm Cu D 8 mm</t>
  </si>
  <si>
    <t xml:space="preserve">36</t>
  </si>
  <si>
    <t xml:space="preserve">Drôt pozinkovaný mäkký 11343 D 10.00mm</t>
  </si>
  <si>
    <t xml:space="preserve">37</t>
  </si>
  <si>
    <t xml:space="preserve">Bleskozvodová svorka nad 2 skrutky (ST, SJ, SK, SZ, SR 01, 02)</t>
  </si>
  <si>
    <t xml:space="preserve">38</t>
  </si>
  <si>
    <t xml:space="preserve">HR-Svorka SZ</t>
  </si>
  <si>
    <t xml:space="preserve">39</t>
  </si>
  <si>
    <t xml:space="preserve">Ochranný uholník alebo rúrka s držiak. do steny</t>
  </si>
  <si>
    <t xml:space="preserve">40</t>
  </si>
  <si>
    <t xml:space="preserve">HR-Držiak DUZ</t>
  </si>
  <si>
    <t xml:space="preserve">41</t>
  </si>
  <si>
    <t xml:space="preserve">HR-Ochranný uholnik OU</t>
  </si>
  <si>
    <t xml:space="preserve">42</t>
  </si>
  <si>
    <t xml:space="preserve">Označenie zvodov štítkami smaltované, z umelej hmot</t>
  </si>
  <si>
    <t xml:space="preserve">43</t>
  </si>
  <si>
    <t xml:space="preserve">Štítok smaltovaný do 5 písmmen 10x15 mm</t>
  </si>
  <si>
    <t xml:space="preserve">44</t>
  </si>
  <si>
    <t xml:space="preserve">Montáž pevného rebríka na strechách budov do 7 m výšky k hrebeňu strechy na 1 zvode</t>
  </si>
  <si>
    <t xml:space="preserve">45</t>
  </si>
  <si>
    <t xml:space="preserve">Montáž motorického spotrebiča,ventilátora do  1.5 kW</t>
  </si>
  <si>
    <t xml:space="preserve">46</t>
  </si>
  <si>
    <t xml:space="preserve">Ventilátor 230V, IP44  </t>
  </si>
  <si>
    <t xml:space="preserve">47</t>
  </si>
  <si>
    <t xml:space="preserve">Silový kábel 750 - 1000 V /mm2/ voľne uložený CYKY-CYKYm 750 V 3x1.5-4</t>
  </si>
  <si>
    <t xml:space="preserve">48</t>
  </si>
  <si>
    <t xml:space="preserve">Kábel silový medený CYKY  3Cx01,5</t>
  </si>
  <si>
    <t xml:space="preserve">49</t>
  </si>
  <si>
    <t xml:space="preserve">Kábel silový medený CYKY  3Cx02,5</t>
  </si>
  <si>
    <t xml:space="preserve">50</t>
  </si>
  <si>
    <t xml:space="preserve">Kábel silový medený CYKY  3Cx04</t>
  </si>
  <si>
    <t xml:space="preserve">51</t>
  </si>
  <si>
    <t xml:space="preserve">Silový kábel 750 - 1000 V /mm2/ voľne uložený CYKY-CYKYm 1 kV 4x25</t>
  </si>
  <si>
    <t xml:space="preserve">52</t>
  </si>
  <si>
    <t xml:space="preserve">Kábel silový medený CYKY  5x6</t>
  </si>
  <si>
    <t xml:space="preserve">61</t>
  </si>
  <si>
    <t xml:space="preserve">946</t>
  </si>
  <si>
    <t xml:space="preserve">Vybúranie otvoru 0,01-0,025m2, úprava omietky, v tehlovom múre s hrúbkou 45 cm</t>
  </si>
  <si>
    <t xml:space="preserve">Ostatné</t>
  </si>
  <si>
    <t xml:space="preserve">62</t>
  </si>
  <si>
    <t xml:space="preserve">HZS</t>
  </si>
  <si>
    <t xml:space="preserve">Revízie</t>
  </si>
  <si>
    <t xml:space="preserve">63</t>
  </si>
  <si>
    <t xml:space="preserve">Dokončovacie práce na rozvádzači</t>
  </si>
  <si>
    <t xml:space="preserve">hod</t>
  </si>
  <si>
    <t xml:space="preserve">64</t>
  </si>
  <si>
    <t xml:space="preserve">Nešpecifikované práce</t>
  </si>
  <si>
    <t xml:space="preserve">65</t>
  </si>
  <si>
    <t xml:space="preserve">Projektová dokumentácia</t>
  </si>
  <si>
    <t xml:space="preserve">66</t>
  </si>
  <si>
    <t xml:space="preserve">Pomocný material</t>
  </si>
  <si>
    <t xml:space="preserve">Komplexné vyskúšanie</t>
  </si>
  <si>
    <t xml:space="preserve">Kanalizácia a ČOV I. a II. Etapa Víťaz</t>
  </si>
  <si>
    <t xml:space="preserve">SO 08 NN prípojka</t>
  </si>
  <si>
    <t xml:space="preserve">Rúrka ochranná z PE, novoduru ap., uložená pevne vnútorná do D 63 mm</t>
  </si>
  <si>
    <t xml:space="preserve">I-Rúrka FXKVR  90</t>
  </si>
  <si>
    <t xml:space="preserve">Tesnenie káblových prestupov zo sadroperlitu</t>
  </si>
  <si>
    <t xml:space="preserve">m2</t>
  </si>
  <si>
    <t xml:space="preserve">Ukončenie vodičov v rozvádzač. vč. zapojenia a vodičovej koncovky do 240 mm2</t>
  </si>
  <si>
    <t xml:space="preserve">Silový kábel 750-1000 V (v mm2) voľne uložený "Solidal" CYKYDV 1 kV 4x50</t>
  </si>
  <si>
    <t xml:space="preserve">Kábel silový hliníkový AYKYDV 1 kV 4x70</t>
  </si>
  <si>
    <t xml:space="preserve">Označovací štítok na kábel (naviac proti norme)</t>
  </si>
  <si>
    <t xml:space="preserve">Označovač káblov 25 - 70 mm2 dmax=15mm "0"  typ:  J700</t>
  </si>
  <si>
    <t xml:space="preserve">KP</t>
  </si>
  <si>
    <t xml:space="preserve">Murárske výpomoci</t>
  </si>
  <si>
    <t xml:space="preserve">Podružný materiál</t>
  </si>
  <si>
    <t xml:space="preserve">Podiel pridružených výkonov</t>
  </si>
  <si>
    <t xml:space="preserve">Zemné práce pri extr.mont.prácach</t>
  </si>
  <si>
    <t xml:space="preserve">Vytýčenie trasy vonkajšieho silového vedenia,v prehľadnom teréne vedenie NN (tiež v obci)</t>
  </si>
  <si>
    <t xml:space="preserve">km</t>
  </si>
  <si>
    <t xml:space="preserve">Hĺbenie káblovej ryhy 35 cm širokej a 80 cm hlbokej, v zemine triedy 3</t>
  </si>
  <si>
    <t xml:space="preserve">Zriadenie, rekonšt. káblového lôžka z piesku bez zakrytia, v ryhe šír. do 65 cm, hrúbky vrstvy 5 cm</t>
  </si>
  <si>
    <t xml:space="preserve">Drvina vápencová zmes 0-4</t>
  </si>
  <si>
    <t xml:space="preserve">t</t>
  </si>
  <si>
    <t xml:space="preserve">Rozvinutie a uloženie výstražnej fólie z PVC do ryhy,šírka 33 cm</t>
  </si>
  <si>
    <t xml:space="preserve">Fólia červená v m</t>
  </si>
  <si>
    <t xml:space="preserve">Ručný zásyp nezap. káblovej ryhy bez zhutn. zeminy, 65 cm širokej, 120 cm hlbokej v zemine tr. 3</t>
  </si>
  <si>
    <t xml:space="preserve">Naloženie zeminy, odvoz do 1 km a zloženie na skládke a jazda späť</t>
  </si>
  <si>
    <t xml:space="preserve">m3</t>
  </si>
  <si>
    <t xml:space="preserve">Príplatok za odvoz zeminy za každý ďalší km a jazda späť</t>
  </si>
  <si>
    <t xml:space="preserve">Vyčistenie štrkového lôžka a úprava terénu.</t>
  </si>
  <si>
    <t xml:space="preserve">Príprava ku komplexnému vyskúšaniu</t>
  </si>
  <si>
    <t xml:space="preserve">Kompletné vyskúšani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  <numFmt numFmtId="176" formatCode="0"/>
    <numFmt numFmtId="177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1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999933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996666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false" applyProtection="false"/>
    <xf numFmtId="164" fontId="9" fillId="11" borderId="2" applyFont="true" applyBorder="true" applyAlignment="false" applyProtection="false"/>
    <xf numFmtId="164" fontId="10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6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4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4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6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5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1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1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7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7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7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7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7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7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7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7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1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3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7" borderId="8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7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7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7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% - Accent1" xfId="25"/>
    <cellStyle name="20% - Accent2" xfId="26"/>
    <cellStyle name="20% - Accent3" xfId="27"/>
    <cellStyle name="20% - Accent4" xfId="28"/>
    <cellStyle name="20% - Accent5" xfId="29"/>
    <cellStyle name="20% - Accent6" xfId="30"/>
    <cellStyle name="40% - Accent1" xfId="31"/>
    <cellStyle name="40% - Accent2" xfId="32"/>
    <cellStyle name="40% - Accent3" xfId="33"/>
    <cellStyle name="40% - Accent4" xfId="34"/>
    <cellStyle name="40% - Accent5" xfId="35"/>
    <cellStyle name="40% - Accent6" xfId="36"/>
    <cellStyle name="60% - Accent1" xfId="37"/>
    <cellStyle name="60% - Accent2" xfId="38"/>
    <cellStyle name="60% - Accent3" xfId="39"/>
    <cellStyle name="60% - Accent4" xfId="40"/>
    <cellStyle name="60% - Accent5" xfId="41"/>
    <cellStyle name="60% - Accent6" xfId="42"/>
    <cellStyle name="data" xfId="43"/>
    <cellStyle name="Dobrá" xfId="44"/>
    <cellStyle name="Kontrolná bunka" xfId="45"/>
    <cellStyle name="Neutrálna" xfId="46"/>
    <cellStyle name="normálne_KLs" xfId="47"/>
    <cellStyle name="normálne_KLv" xfId="48"/>
    <cellStyle name="Prepojená bunka" xfId="49"/>
    <cellStyle name="TEXT 1" xfId="50"/>
    <cellStyle name="TEXT1" xfId="51"/>
    <cellStyle name="Title" xfId="52"/>
    <cellStyle name="Total" xfId="53"/>
    <cellStyle name="Warning Text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8280</xdr:rowOff>
    </xdr:from>
    <xdr:to>
      <xdr:col>5</xdr:col>
      <xdr:colOff>564480</xdr:colOff>
      <xdr:row>40</xdr:row>
      <xdr:rowOff>228600</xdr:rowOff>
    </xdr:to>
    <xdr:sp>
      <xdr:nvSpPr>
        <xdr:cNvPr id="0" name="Line 1"/>
        <xdr:cNvSpPr/>
      </xdr:nvSpPr>
      <xdr:spPr>
        <a:xfrm>
          <a:off x="3324240" y="7456680"/>
          <a:ext cx="1080" cy="204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28" activeCellId="0" sqref="O2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87"/>
    <col collapsed="false" customWidth="true" hidden="false" outlineLevel="0" max="6" min="4" style="1" width="13.99"/>
    <col collapsed="false" customWidth="true" hidden="false" outlineLevel="0" max="7" min="7" style="1" width="3.87"/>
    <col collapsed="false" customWidth="true" hidden="false" outlineLevel="0" max="8" min="8" style="1" width="17.66"/>
    <col collapsed="false" customWidth="true" hidden="false" outlineLevel="0" max="9" min="9" style="1" width="8.66"/>
    <col collapsed="false" customWidth="true" hidden="false" outlineLevel="0" max="10" min="10" style="1" width="13.99"/>
    <col collapsed="false" customWidth="true" hidden="false" outlineLevel="0" max="11" min="11" style="1" width="2.32"/>
    <col collapsed="false" customWidth="true" hidden="false" outlineLevel="0" max="12" min="12" style="1" width="6.87"/>
    <col collapsed="false" customWidth="false" hidden="false" outlineLevel="0" max="23" min="13" style="1" width="9.1"/>
    <col collapsed="false" customWidth="true" hidden="false" outlineLevel="0" max="25" min="24" style="1" width="5.66"/>
    <col collapsed="false" customWidth="true" hidden="false" outlineLevel="0" max="26" min="26" style="1" width="6.55"/>
    <col collapsed="false" customWidth="true" hidden="false" outlineLevel="0" max="27" min="27" style="1" width="21.43"/>
    <col collapsed="false" customWidth="true" hidden="false" outlineLevel="0" max="28" min="28" style="1" width="4.33"/>
    <col collapsed="false" customWidth="true" hidden="false" outlineLevel="0" max="29" min="29" style="1" width="8.33"/>
    <col collapsed="false" customWidth="true" hidden="false" outlineLevel="0" max="30" min="30" style="1" width="8.66"/>
    <col collapsed="false" customWidth="false" hidden="false" outlineLevel="0" max="257" min="31" style="1" width="9.1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/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2"/>
      <c r="E3" s="12"/>
      <c r="F3" s="12"/>
      <c r="G3" s="13" t="s">
        <v>12</v>
      </c>
      <c r="H3" s="12"/>
      <c r="I3" s="12"/>
      <c r="J3" s="14"/>
      <c r="Z3" s="4" t="s">
        <v>13</v>
      </c>
      <c r="AA3" s="9" t="s">
        <v>14</v>
      </c>
      <c r="AB3" s="9" t="s">
        <v>10</v>
      </c>
      <c r="AC3" s="9" t="s">
        <v>15</v>
      </c>
      <c r="AD3" s="10" t="s">
        <v>16</v>
      </c>
    </row>
    <row r="4" customFormat="false" ht="18" hidden="false" customHeight="true" outlineLevel="0" collapsed="false">
      <c r="B4" s="15"/>
      <c r="C4" s="16" t="s">
        <v>17</v>
      </c>
      <c r="D4" s="16"/>
      <c r="E4" s="16"/>
      <c r="F4" s="16"/>
      <c r="G4" s="17"/>
      <c r="H4" s="16"/>
      <c r="I4" s="16"/>
      <c r="J4" s="18"/>
      <c r="Z4" s="4" t="s">
        <v>18</v>
      </c>
      <c r="AA4" s="9" t="s">
        <v>19</v>
      </c>
      <c r="AB4" s="9" t="s">
        <v>10</v>
      </c>
      <c r="AC4" s="9"/>
      <c r="AD4" s="10"/>
    </row>
    <row r="5" customFormat="false" ht="18" hidden="false" customHeight="true" outlineLevel="0" collapsed="false">
      <c r="B5" s="19"/>
      <c r="C5" s="20" t="s">
        <v>20</v>
      </c>
      <c r="D5" s="20"/>
      <c r="E5" s="20" t="s">
        <v>21</v>
      </c>
      <c r="F5" s="21"/>
      <c r="G5" s="21" t="s">
        <v>22</v>
      </c>
      <c r="H5" s="20" t="s">
        <v>23</v>
      </c>
      <c r="I5" s="21" t="s">
        <v>24</v>
      </c>
      <c r="J5" s="22" t="s">
        <v>25</v>
      </c>
      <c r="Z5" s="4" t="s">
        <v>26</v>
      </c>
      <c r="AA5" s="9" t="s">
        <v>14</v>
      </c>
      <c r="AB5" s="9" t="s">
        <v>10</v>
      </c>
      <c r="AC5" s="9" t="s">
        <v>15</v>
      </c>
      <c r="AD5" s="10" t="s">
        <v>16</v>
      </c>
    </row>
    <row r="6" customFormat="false" ht="18" hidden="false" customHeight="true" outlineLevel="0" collapsed="false">
      <c r="B6" s="5"/>
      <c r="C6" s="6" t="s">
        <v>27</v>
      </c>
      <c r="D6" s="6" t="s">
        <v>28</v>
      </c>
      <c r="E6" s="6"/>
      <c r="F6" s="6"/>
      <c r="G6" s="6" t="s">
        <v>29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30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31</v>
      </c>
      <c r="D8" s="12"/>
      <c r="E8" s="12"/>
      <c r="F8" s="12"/>
      <c r="G8" s="12" t="s">
        <v>29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30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2</v>
      </c>
      <c r="D10" s="12" t="s">
        <v>33</v>
      </c>
      <c r="E10" s="12"/>
      <c r="F10" s="12"/>
      <c r="G10" s="12" t="s">
        <v>29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30</v>
      </c>
      <c r="H11" s="28"/>
      <c r="I11" s="28"/>
      <c r="J11" s="29"/>
    </row>
    <row r="12" customFormat="false" ht="18" hidden="false" customHeight="true" outlineLevel="0" collapsed="false">
      <c r="B12" s="30" t="n">
        <v>1</v>
      </c>
      <c r="C12" s="6" t="s">
        <v>34</v>
      </c>
      <c r="D12" s="6"/>
      <c r="E12" s="6"/>
      <c r="F12" s="31" t="n">
        <f aca="false">IF(B12&lt;&gt;0,ROUND($J$31/B12,0),0)</f>
        <v>0</v>
      </c>
      <c r="G12" s="7" t="n">
        <v>1</v>
      </c>
      <c r="H12" s="6" t="s">
        <v>35</v>
      </c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 t="n">
        <v>1</v>
      </c>
      <c r="C13" s="25" t="s">
        <v>36</v>
      </c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 t="n">
        <v>1</v>
      </c>
      <c r="C14" s="28" t="s">
        <v>37</v>
      </c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8</v>
      </c>
      <c r="C15" s="41" t="s">
        <v>39</v>
      </c>
      <c r="D15" s="42" t="s">
        <v>40</v>
      </c>
      <c r="E15" s="42" t="s">
        <v>41</v>
      </c>
      <c r="F15" s="43" t="s">
        <v>42</v>
      </c>
      <c r="G15" s="40" t="s">
        <v>43</v>
      </c>
      <c r="H15" s="44" t="s">
        <v>44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5</v>
      </c>
      <c r="D16" s="49" t="n">
        <f aca="false">Prehlad!H487</f>
        <v>0</v>
      </c>
      <c r="E16" s="49" t="n">
        <f aca="false">Prehlad!I487</f>
        <v>0</v>
      </c>
      <c r="F16" s="50" t="n">
        <f aca="false">D16+E16</f>
        <v>0</v>
      </c>
      <c r="G16" s="47" t="n">
        <v>6</v>
      </c>
      <c r="H16" s="51" t="s">
        <v>46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7</v>
      </c>
      <c r="D17" s="55" t="n">
        <f aca="false">Prehlad!H878</f>
        <v>0</v>
      </c>
      <c r="E17" s="55" t="n">
        <f aca="false">Prehlad!I878</f>
        <v>0</v>
      </c>
      <c r="F17" s="50" t="n">
        <f aca="false">D17+E17</f>
        <v>0</v>
      </c>
      <c r="G17" s="53" t="n">
        <v>7</v>
      </c>
      <c r="H17" s="56" t="s">
        <v>48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9</v>
      </c>
      <c r="D18" s="55"/>
      <c r="E18" s="55"/>
      <c r="F18" s="50" t="n">
        <f aca="false">D18+E18</f>
        <v>0</v>
      </c>
      <c r="G18" s="53" t="n">
        <v>8</v>
      </c>
      <c r="H18" s="56" t="s">
        <v>50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51</v>
      </c>
      <c r="D19" s="55" t="n">
        <f aca="false">Prehlad!J886</f>
        <v>0</v>
      </c>
      <c r="E19" s="55" t="n">
        <f aca="false">Prehlad!I886</f>
        <v>0</v>
      </c>
      <c r="F19" s="58" t="n">
        <f aca="false">D19+E19</f>
        <v>0</v>
      </c>
      <c r="G19" s="53" t="n">
        <v>9</v>
      </c>
      <c r="H19" s="56" t="s">
        <v>52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53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54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5</v>
      </c>
      <c r="C21" s="66"/>
      <c r="D21" s="45" t="s">
        <v>56</v>
      </c>
      <c r="E21" s="45"/>
      <c r="F21" s="46"/>
      <c r="G21" s="40" t="s">
        <v>57</v>
      </c>
      <c r="H21" s="44" t="s">
        <v>58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9</v>
      </c>
      <c r="D22" s="67" t="s">
        <v>52</v>
      </c>
      <c r="E22" s="68" t="n">
        <v>0</v>
      </c>
      <c r="F22" s="50" t="n">
        <v>0</v>
      </c>
      <c r="G22" s="53" t="n">
        <v>16</v>
      </c>
      <c r="H22" s="56" t="s">
        <v>60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61</v>
      </c>
      <c r="D23" s="70"/>
      <c r="E23" s="71" t="n">
        <v>0</v>
      </c>
      <c r="F23" s="57" t="n">
        <v>0</v>
      </c>
      <c r="G23" s="53" t="n">
        <v>17</v>
      </c>
      <c r="H23" s="56" t="s">
        <v>62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63</v>
      </c>
      <c r="D24" s="70"/>
      <c r="E24" s="71" t="n">
        <v>0</v>
      </c>
      <c r="F24" s="57" t="n">
        <v>0</v>
      </c>
      <c r="G24" s="53" t="n">
        <v>18</v>
      </c>
      <c r="H24" s="56" t="s">
        <v>64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52</v>
      </c>
      <c r="D25" s="70"/>
      <c r="E25" s="71" t="n">
        <v>0</v>
      </c>
      <c r="F25" s="57" t="n">
        <v>0</v>
      </c>
      <c r="G25" s="53" t="n">
        <v>19</v>
      </c>
      <c r="H25" s="56" t="s">
        <v>52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5</v>
      </c>
      <c r="F26" s="63" t="n">
        <f aca="false">SUM(F22:F25)</f>
        <v>0</v>
      </c>
      <c r="G26" s="59" t="n">
        <v>20</v>
      </c>
      <c r="H26" s="72"/>
      <c r="I26" s="73" t="s">
        <v>66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7</v>
      </c>
      <c r="D27" s="76"/>
      <c r="E27" s="77" t="s">
        <v>68</v>
      </c>
      <c r="F27" s="78"/>
      <c r="G27" s="40" t="s">
        <v>69</v>
      </c>
      <c r="H27" s="44" t="s">
        <v>70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71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72</v>
      </c>
      <c r="D29" s="81"/>
      <c r="E29" s="84"/>
      <c r="F29" s="78"/>
      <c r="G29" s="53" t="n">
        <v>22</v>
      </c>
      <c r="H29" s="56" t="s">
        <v>73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74</v>
      </c>
      <c r="D30" s="12"/>
      <c r="E30" s="84"/>
      <c r="F30" s="78"/>
      <c r="G30" s="53" t="n">
        <v>23</v>
      </c>
      <c r="H30" s="56" t="s">
        <v>75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6</v>
      </c>
      <c r="J31" s="86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7"/>
      <c r="F32" s="78"/>
      <c r="G32" s="88" t="s">
        <v>77</v>
      </c>
      <c r="H32" s="89" t="s">
        <v>78</v>
      </c>
      <c r="I32" s="90"/>
      <c r="J32" s="91" t="n">
        <v>0</v>
      </c>
    </row>
    <row r="33" customFormat="false" ht="18" hidden="false" customHeight="true" outlineLevel="0" collapsed="false">
      <c r="B33" s="92"/>
      <c r="C33" s="93"/>
      <c r="D33" s="75" t="s">
        <v>79</v>
      </c>
      <c r="E33" s="93"/>
      <c r="F33" s="93"/>
      <c r="G33" s="93"/>
      <c r="H33" s="93" t="s">
        <v>80</v>
      </c>
      <c r="I33" s="93"/>
      <c r="J33" s="94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5"/>
    </row>
    <row r="35" customFormat="false" ht="18" hidden="false" customHeight="true" outlineLevel="0" collapsed="false">
      <c r="B35" s="79"/>
      <c r="C35" s="81" t="s">
        <v>72</v>
      </c>
      <c r="D35" s="81"/>
      <c r="E35" s="81"/>
      <c r="F35" s="80"/>
      <c r="G35" s="81" t="s">
        <v>72</v>
      </c>
      <c r="H35" s="81"/>
      <c r="I35" s="81"/>
      <c r="J35" s="95"/>
    </row>
    <row r="36" customFormat="false" ht="18" hidden="false" customHeight="true" outlineLevel="0" collapsed="false">
      <c r="B36" s="11"/>
      <c r="C36" s="12" t="s">
        <v>74</v>
      </c>
      <c r="D36" s="12"/>
      <c r="E36" s="12"/>
      <c r="F36" s="13"/>
      <c r="G36" s="12" t="s">
        <v>74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8</v>
      </c>
      <c r="D37" s="81"/>
      <c r="E37" s="81"/>
      <c r="F37" s="80"/>
      <c r="G37" s="81" t="s">
        <v>68</v>
      </c>
      <c r="H37" s="81"/>
      <c r="I37" s="81"/>
      <c r="J37" s="95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5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5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5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0" topLeftCell="A11" activePane="bottomLeft" state="frozen"/>
      <selection pane="topLeft" activeCell="A1" activeCellId="0" sqref="A1"/>
      <selection pane="bottomLeft" activeCell="B40" activeCellId="0" sqref="B40"/>
    </sheetView>
  </sheetViews>
  <sheetFormatPr defaultColWidth="9.1015625" defaultRowHeight="10.2" zeroHeight="false" outlineLevelRow="0" outlineLevelCol="0"/>
  <cols>
    <col collapsed="false" customWidth="true" hidden="false" outlineLevel="0" max="1" min="1" style="96" width="42.33"/>
    <col collapsed="false" customWidth="true" hidden="false" outlineLevel="0" max="2" min="2" style="97" width="11.87"/>
    <col collapsed="false" customWidth="true" hidden="false" outlineLevel="0" max="3" min="3" style="97" width="11.43"/>
    <col collapsed="false" customWidth="true" hidden="false" outlineLevel="0" max="4" min="4" style="97" width="11.55"/>
    <col collapsed="false" customWidth="true" hidden="false" outlineLevel="0" max="5" min="5" style="98" width="12.1"/>
    <col collapsed="false" customWidth="true" hidden="false" outlineLevel="0" max="6" min="6" style="99" width="8.55"/>
    <col collapsed="false" customWidth="false" hidden="false" outlineLevel="0" max="7" min="7" style="99" width="9.1"/>
    <col collapsed="false" customWidth="false" hidden="false" outlineLevel="0" max="23" min="8" style="96" width="9.1"/>
    <col collapsed="false" customWidth="true" hidden="false" outlineLevel="0" max="25" min="24" style="96" width="5.66"/>
    <col collapsed="false" customWidth="true" hidden="false" outlineLevel="0" max="26" min="26" style="96" width="6.55"/>
    <col collapsed="false" customWidth="true" hidden="false" outlineLevel="0" max="27" min="27" style="96" width="24.33"/>
    <col collapsed="false" customWidth="true" hidden="false" outlineLevel="0" max="28" min="28" style="96" width="4.33"/>
    <col collapsed="false" customWidth="true" hidden="false" outlineLevel="0" max="29" min="29" style="96" width="8.33"/>
    <col collapsed="false" customWidth="true" hidden="false" outlineLevel="0" max="30" min="30" style="96" width="8.66"/>
    <col collapsed="false" customWidth="false" hidden="false" outlineLevel="0" max="257" min="31" style="96" width="9.1"/>
  </cols>
  <sheetData>
    <row r="1" customFormat="false" ht="10.2" hidden="false" customHeight="false" outlineLevel="0" collapsed="false">
      <c r="A1" s="100" t="s">
        <v>81</v>
      </c>
      <c r="C1" s="96"/>
      <c r="E1" s="100" t="s">
        <v>82</v>
      </c>
      <c r="F1" s="96"/>
      <c r="G1" s="96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0.2" hidden="false" customHeight="false" outlineLevel="0" collapsed="false">
      <c r="A2" s="100" t="s">
        <v>83</v>
      </c>
      <c r="C2" s="96"/>
      <c r="E2" s="100" t="s">
        <v>84</v>
      </c>
      <c r="F2" s="96"/>
      <c r="G2" s="96"/>
      <c r="Z2" s="4" t="s">
        <v>8</v>
      </c>
      <c r="AA2" s="9" t="s">
        <v>85</v>
      </c>
      <c r="AB2" s="9" t="s">
        <v>10</v>
      </c>
      <c r="AC2" s="9"/>
      <c r="AD2" s="10"/>
    </row>
    <row r="3" customFormat="false" ht="10.2" hidden="false" customHeight="false" outlineLevel="0" collapsed="false">
      <c r="A3" s="100" t="s">
        <v>86</v>
      </c>
      <c r="C3" s="96"/>
      <c r="E3" s="100" t="s">
        <v>87</v>
      </c>
      <c r="F3" s="96"/>
      <c r="G3" s="96"/>
      <c r="Z3" s="4" t="s">
        <v>13</v>
      </c>
      <c r="AA3" s="9" t="s">
        <v>88</v>
      </c>
      <c r="AB3" s="9" t="s">
        <v>10</v>
      </c>
      <c r="AC3" s="9" t="s">
        <v>15</v>
      </c>
      <c r="AD3" s="10" t="s">
        <v>16</v>
      </c>
    </row>
    <row r="4" customFormat="false" ht="10.2" hidden="false" customHeight="false" outlineLevel="0" collapsed="false">
      <c r="B4" s="96"/>
      <c r="C4" s="96"/>
      <c r="D4" s="96"/>
      <c r="E4" s="96"/>
      <c r="F4" s="96"/>
      <c r="G4" s="96"/>
      <c r="Z4" s="4" t="s">
        <v>18</v>
      </c>
      <c r="AA4" s="9" t="s">
        <v>89</v>
      </c>
      <c r="AB4" s="9" t="s">
        <v>10</v>
      </c>
      <c r="AC4" s="9"/>
      <c r="AD4" s="10"/>
    </row>
    <row r="5" customFormat="false" ht="10.2" hidden="false" customHeight="false" outlineLevel="0" collapsed="false">
      <c r="A5" s="100" t="s">
        <v>6</v>
      </c>
      <c r="B5" s="96"/>
      <c r="C5" s="96"/>
      <c r="D5" s="96"/>
      <c r="E5" s="96"/>
      <c r="F5" s="96"/>
      <c r="G5" s="96"/>
      <c r="Z5" s="4" t="s">
        <v>26</v>
      </c>
      <c r="AA5" s="9" t="s">
        <v>88</v>
      </c>
      <c r="AB5" s="9" t="s">
        <v>10</v>
      </c>
      <c r="AC5" s="9" t="s">
        <v>15</v>
      </c>
      <c r="AD5" s="10" t="s">
        <v>16</v>
      </c>
    </row>
    <row r="6" customFormat="false" ht="10.2" hidden="false" customHeight="false" outlineLevel="0" collapsed="false">
      <c r="A6" s="100"/>
      <c r="B6" s="96"/>
      <c r="C6" s="96"/>
      <c r="D6" s="96"/>
      <c r="E6" s="96"/>
      <c r="F6" s="96"/>
      <c r="G6" s="96"/>
    </row>
    <row r="7" customFormat="false" ht="10.2" hidden="false" customHeight="false" outlineLevel="0" collapsed="false">
      <c r="A7" s="100"/>
      <c r="B7" s="96"/>
      <c r="C7" s="96"/>
      <c r="D7" s="96"/>
      <c r="E7" s="96"/>
      <c r="F7" s="96"/>
      <c r="G7" s="96"/>
    </row>
    <row r="8" customFormat="false" ht="14.4" hidden="false" customHeight="false" outlineLevel="0" collapsed="false">
      <c r="A8" s="96" t="s">
        <v>90</v>
      </c>
      <c r="B8" s="101" t="str">
        <f aca="false">CONCATENATE(AA2," ",AB2," ",AC2," ",AD2)</f>
        <v>Rekapitulácia rozpočtu v EUR  </v>
      </c>
      <c r="G8" s="96"/>
    </row>
    <row r="9" customFormat="false" ht="10.8" hidden="false" customHeight="false" outlineLevel="0" collapsed="false">
      <c r="A9" s="102" t="s">
        <v>91</v>
      </c>
      <c r="B9" s="103" t="s">
        <v>40</v>
      </c>
      <c r="C9" s="103" t="s">
        <v>92</v>
      </c>
      <c r="D9" s="103" t="s">
        <v>93</v>
      </c>
      <c r="E9" s="104" t="s">
        <v>94</v>
      </c>
      <c r="F9" s="105" t="s">
        <v>95</v>
      </c>
      <c r="G9" s="96"/>
    </row>
    <row r="10" customFormat="false" ht="10.8" hidden="false" customHeight="false" outlineLevel="0" collapsed="false">
      <c r="A10" s="106"/>
      <c r="B10" s="107"/>
      <c r="C10" s="107" t="s">
        <v>96</v>
      </c>
      <c r="D10" s="107"/>
      <c r="E10" s="107" t="s">
        <v>93</v>
      </c>
      <c r="F10" s="108" t="s">
        <v>93</v>
      </c>
      <c r="G10" s="109" t="s">
        <v>97</v>
      </c>
    </row>
    <row r="11" customFormat="false" ht="10.8" hidden="false" customHeight="false" outlineLevel="0" collapsed="false"/>
    <row r="12" customFormat="false" ht="10.2" hidden="false" customHeight="false" outlineLevel="0" collapsed="false">
      <c r="A12" s="96" t="s">
        <v>98</v>
      </c>
      <c r="B12" s="97" t="n">
        <f aca="false">Prehlad!H81</f>
        <v>0</v>
      </c>
      <c r="C12" s="97" t="n">
        <f aca="false">Prehlad!I81</f>
        <v>0</v>
      </c>
      <c r="D12" s="97" t="n">
        <f aca="false">Prehlad!J81</f>
        <v>0</v>
      </c>
      <c r="E12" s="98" t="n">
        <f aca="false">Prehlad!L81</f>
        <v>0.05758475</v>
      </c>
      <c r="F12" s="99" t="n">
        <f aca="false">Prehlad!N81</f>
        <v>0</v>
      </c>
      <c r="G12" s="99" t="n">
        <f aca="false">Prehlad!W81</f>
        <v>695.121</v>
      </c>
    </row>
    <row r="13" customFormat="false" ht="10.2" hidden="false" customHeight="false" outlineLevel="0" collapsed="false">
      <c r="A13" s="96" t="s">
        <v>99</v>
      </c>
      <c r="B13" s="97" t="n">
        <f aca="false">Prehlad!H121</f>
        <v>0</v>
      </c>
      <c r="C13" s="97" t="n">
        <f aca="false">Prehlad!I121</f>
        <v>0</v>
      </c>
      <c r="D13" s="97" t="n">
        <f aca="false">Prehlad!J121</f>
        <v>0</v>
      </c>
      <c r="E13" s="98" t="n">
        <f aca="false">Prehlad!L121</f>
        <v>392.82146993</v>
      </c>
      <c r="F13" s="99" t="n">
        <f aca="false">Prehlad!N121</f>
        <v>0</v>
      </c>
      <c r="G13" s="99" t="n">
        <f aca="false">Prehlad!W121</f>
        <v>240.204</v>
      </c>
    </row>
    <row r="14" customFormat="false" ht="10.2" hidden="false" customHeight="false" outlineLevel="0" collapsed="false">
      <c r="A14" s="96" t="s">
        <v>100</v>
      </c>
      <c r="B14" s="97" t="n">
        <f aca="false">Prehlad!H221</f>
        <v>0</v>
      </c>
      <c r="C14" s="97" t="n">
        <f aca="false">Prehlad!I221</f>
        <v>0</v>
      </c>
      <c r="D14" s="97" t="n">
        <f aca="false">Prehlad!J221</f>
        <v>0</v>
      </c>
      <c r="E14" s="98" t="n">
        <f aca="false">Prehlad!L221</f>
        <v>242.21421547</v>
      </c>
      <c r="F14" s="99" t="n">
        <f aca="false">Prehlad!N221</f>
        <v>0</v>
      </c>
      <c r="G14" s="99" t="n">
        <f aca="false">Prehlad!W221</f>
        <v>1726.693</v>
      </c>
    </row>
    <row r="15" customFormat="false" ht="10.2" hidden="false" customHeight="false" outlineLevel="0" collapsed="false">
      <c r="A15" s="96" t="s">
        <v>101</v>
      </c>
      <c r="B15" s="97" t="n">
        <f aca="false">Prehlad!H301</f>
        <v>0</v>
      </c>
      <c r="C15" s="97" t="n">
        <f aca="false">Prehlad!I301</f>
        <v>0</v>
      </c>
      <c r="D15" s="97" t="n">
        <f aca="false">Prehlad!J301</f>
        <v>0</v>
      </c>
      <c r="E15" s="98" t="n">
        <f aca="false">Prehlad!L301</f>
        <v>91.51002226</v>
      </c>
      <c r="F15" s="99" t="n">
        <f aca="false">Prehlad!N301</f>
        <v>0</v>
      </c>
      <c r="G15" s="99" t="n">
        <f aca="false">Prehlad!W301</f>
        <v>439.529</v>
      </c>
    </row>
    <row r="16" customFormat="false" ht="10.2" hidden="false" customHeight="false" outlineLevel="0" collapsed="false">
      <c r="A16" s="96" t="s">
        <v>102</v>
      </c>
      <c r="B16" s="97" t="n">
        <f aca="false">Prehlad!H447</f>
        <v>0</v>
      </c>
      <c r="C16" s="97" t="n">
        <f aca="false">Prehlad!I447</f>
        <v>0</v>
      </c>
      <c r="D16" s="97" t="n">
        <f aca="false">Prehlad!J447</f>
        <v>0</v>
      </c>
      <c r="E16" s="98" t="n">
        <f aca="false">Prehlad!L447</f>
        <v>272.05199707</v>
      </c>
      <c r="F16" s="99" t="n">
        <f aca="false">Prehlad!N447</f>
        <v>0</v>
      </c>
      <c r="G16" s="99" t="n">
        <f aca="false">Prehlad!W447</f>
        <v>754.629</v>
      </c>
    </row>
    <row r="17" customFormat="false" ht="10.2" hidden="false" customHeight="false" outlineLevel="0" collapsed="false">
      <c r="A17" s="96" t="s">
        <v>103</v>
      </c>
      <c r="B17" s="97" t="n">
        <f aca="false">Prehlad!H485</f>
        <v>0</v>
      </c>
      <c r="C17" s="97" t="n">
        <f aca="false">Prehlad!I485</f>
        <v>0</v>
      </c>
      <c r="D17" s="97" t="n">
        <f aca="false">Prehlad!J485</f>
        <v>0</v>
      </c>
      <c r="E17" s="98" t="n">
        <f aca="false">Prehlad!L485</f>
        <v>1.28161854</v>
      </c>
      <c r="F17" s="99" t="n">
        <f aca="false">Prehlad!N485</f>
        <v>0</v>
      </c>
      <c r="G17" s="99" t="n">
        <f aca="false">Prehlad!W485</f>
        <v>651.731</v>
      </c>
    </row>
    <row r="18" customFormat="false" ht="10.2" hidden="false" customHeight="false" outlineLevel="0" collapsed="false">
      <c r="A18" s="96" t="s">
        <v>104</v>
      </c>
      <c r="B18" s="97" t="n">
        <f aca="false">Prehlad!H487</f>
        <v>0</v>
      </c>
      <c r="C18" s="97" t="n">
        <f aca="false">Prehlad!I487</f>
        <v>0</v>
      </c>
      <c r="D18" s="97" t="n">
        <f aca="false">Prehlad!J487</f>
        <v>0</v>
      </c>
      <c r="E18" s="98" t="n">
        <f aca="false">Prehlad!L487</f>
        <v>999.93690802</v>
      </c>
      <c r="F18" s="99" t="n">
        <f aca="false">Prehlad!N487</f>
        <v>0</v>
      </c>
      <c r="G18" s="99" t="n">
        <f aca="false">Prehlad!W487</f>
        <v>4507.907</v>
      </c>
    </row>
    <row r="20" customFormat="false" ht="10.2" hidden="false" customHeight="false" outlineLevel="0" collapsed="false">
      <c r="A20" s="96" t="s">
        <v>105</v>
      </c>
      <c r="B20" s="97" t="n">
        <f aca="false">Prehlad!H526</f>
        <v>0</v>
      </c>
      <c r="C20" s="97" t="n">
        <f aca="false">Prehlad!I526</f>
        <v>0</v>
      </c>
      <c r="D20" s="97" t="n">
        <f aca="false">Prehlad!J526</f>
        <v>0</v>
      </c>
      <c r="E20" s="98" t="n">
        <f aca="false">Prehlad!L526</f>
        <v>6.0906897</v>
      </c>
      <c r="F20" s="99" t="n">
        <f aca="false">Prehlad!N526</f>
        <v>0</v>
      </c>
      <c r="G20" s="99" t="n">
        <f aca="false">Prehlad!W526</f>
        <v>218.571</v>
      </c>
    </row>
    <row r="21" customFormat="false" ht="10.2" hidden="false" customHeight="false" outlineLevel="0" collapsed="false">
      <c r="A21" s="96" t="s">
        <v>106</v>
      </c>
      <c r="B21" s="97" t="n">
        <f aca="false">Prehlad!H566</f>
        <v>0</v>
      </c>
      <c r="C21" s="97" t="n">
        <f aca="false">Prehlad!I566</f>
        <v>0</v>
      </c>
      <c r="D21" s="97" t="n">
        <f aca="false">Prehlad!J566</f>
        <v>0</v>
      </c>
      <c r="E21" s="98" t="n">
        <f aca="false">Prehlad!L566</f>
        <v>0.40252653</v>
      </c>
      <c r="F21" s="99" t="n">
        <f aca="false">Prehlad!N566</f>
        <v>0</v>
      </c>
      <c r="G21" s="99" t="n">
        <f aca="false">Prehlad!W566</f>
        <v>75.633</v>
      </c>
    </row>
    <row r="22" customFormat="false" ht="10.2" hidden="false" customHeight="false" outlineLevel="0" collapsed="false">
      <c r="A22" s="96" t="s">
        <v>107</v>
      </c>
      <c r="B22" s="97" t="n">
        <f aca="false">Prehlad!H608</f>
        <v>0</v>
      </c>
      <c r="C22" s="97" t="n">
        <f aca="false">Prehlad!I608</f>
        <v>0</v>
      </c>
      <c r="D22" s="97" t="n">
        <f aca="false">Prehlad!J608</f>
        <v>0</v>
      </c>
      <c r="E22" s="98" t="n">
        <f aca="false">Prehlad!L608</f>
        <v>2.13969891</v>
      </c>
      <c r="F22" s="99" t="n">
        <f aca="false">Prehlad!N608</f>
        <v>0</v>
      </c>
      <c r="G22" s="99" t="n">
        <f aca="false">Prehlad!W608</f>
        <v>79.094</v>
      </c>
    </row>
    <row r="23" customFormat="false" ht="10.2" hidden="false" customHeight="false" outlineLevel="0" collapsed="false">
      <c r="A23" s="96" t="s">
        <v>108</v>
      </c>
      <c r="B23" s="97" t="n">
        <f aca="false">Prehlad!H671</f>
        <v>0</v>
      </c>
      <c r="C23" s="97" t="n">
        <f aca="false">Prehlad!I671</f>
        <v>0</v>
      </c>
      <c r="D23" s="97" t="n">
        <f aca="false">Prehlad!J671</f>
        <v>0</v>
      </c>
      <c r="E23" s="98" t="n">
        <f aca="false">Prehlad!L671</f>
        <v>13.15507661</v>
      </c>
      <c r="F23" s="99" t="n">
        <f aca="false">Prehlad!N671</f>
        <v>0</v>
      </c>
      <c r="G23" s="99" t="n">
        <f aca="false">Prehlad!W671</f>
        <v>380.609</v>
      </c>
    </row>
    <row r="24" customFormat="false" ht="10.2" hidden="false" customHeight="false" outlineLevel="0" collapsed="false">
      <c r="A24" s="96" t="s">
        <v>109</v>
      </c>
      <c r="B24" s="97" t="n">
        <f aca="false">Prehlad!H680</f>
        <v>0</v>
      </c>
      <c r="C24" s="97" t="n">
        <f aca="false">Prehlad!I680</f>
        <v>0</v>
      </c>
      <c r="D24" s="97" t="n">
        <f aca="false">Prehlad!J680</f>
        <v>0</v>
      </c>
      <c r="E24" s="98" t="n">
        <f aca="false">Prehlad!L680</f>
        <v>5.88014</v>
      </c>
      <c r="F24" s="99" t="n">
        <f aca="false">Prehlad!N680</f>
        <v>0</v>
      </c>
      <c r="G24" s="99" t="n">
        <f aca="false">Prehlad!W680</f>
        <v>211.09</v>
      </c>
    </row>
    <row r="25" customFormat="false" ht="10.2" hidden="false" customHeight="false" outlineLevel="0" collapsed="false">
      <c r="A25" s="96" t="s">
        <v>110</v>
      </c>
      <c r="B25" s="97" t="n">
        <f aca="false">Prehlad!H709</f>
        <v>0</v>
      </c>
      <c r="C25" s="97" t="n">
        <f aca="false">Prehlad!I709</f>
        <v>0</v>
      </c>
      <c r="D25" s="97" t="n">
        <f aca="false">Prehlad!J709</f>
        <v>0</v>
      </c>
      <c r="E25" s="98" t="n">
        <f aca="false">Prehlad!L709</f>
        <v>0.33680585</v>
      </c>
      <c r="F25" s="99" t="n">
        <f aca="false">Prehlad!N709</f>
        <v>0</v>
      </c>
      <c r="G25" s="99" t="n">
        <f aca="false">Prehlad!W709</f>
        <v>122.931</v>
      </c>
    </row>
    <row r="26" customFormat="false" ht="10.2" hidden="false" customHeight="false" outlineLevel="0" collapsed="false">
      <c r="A26" s="96" t="s">
        <v>111</v>
      </c>
      <c r="B26" s="97" t="n">
        <f aca="false">Prehlad!H736</f>
        <v>0</v>
      </c>
      <c r="C26" s="97" t="n">
        <f aca="false">Prehlad!I736</f>
        <v>0</v>
      </c>
      <c r="D26" s="97" t="n">
        <f aca="false">Prehlad!J736</f>
        <v>0</v>
      </c>
      <c r="E26" s="98" t="n">
        <f aca="false">Prehlad!L736</f>
        <v>0.82357</v>
      </c>
      <c r="F26" s="99" t="n">
        <f aca="false">Prehlad!N736</f>
        <v>0</v>
      </c>
      <c r="G26" s="99" t="n">
        <f aca="false">Prehlad!W736</f>
        <v>5.508</v>
      </c>
    </row>
    <row r="27" customFormat="false" ht="10.2" hidden="false" customHeight="false" outlineLevel="0" collapsed="false">
      <c r="A27" s="96" t="s">
        <v>112</v>
      </c>
      <c r="B27" s="97" t="n">
        <f aca="false">Prehlad!H784</f>
        <v>0</v>
      </c>
      <c r="C27" s="97" t="n">
        <f aca="false">Prehlad!I784</f>
        <v>0</v>
      </c>
      <c r="D27" s="97" t="n">
        <f aca="false">Prehlad!J784</f>
        <v>0</v>
      </c>
      <c r="E27" s="98" t="n">
        <f aca="false">Prehlad!L784</f>
        <v>6.7601973</v>
      </c>
      <c r="F27" s="99" t="n">
        <f aca="false">Prehlad!N784</f>
        <v>0</v>
      </c>
      <c r="G27" s="99" t="n">
        <f aca="false">Prehlad!W784</f>
        <v>362.978</v>
      </c>
    </row>
    <row r="28" customFormat="false" ht="10.2" hidden="false" customHeight="false" outlineLevel="0" collapsed="false">
      <c r="A28" s="96" t="s">
        <v>113</v>
      </c>
      <c r="B28" s="97" t="n">
        <f aca="false">Prehlad!H805</f>
        <v>0</v>
      </c>
      <c r="C28" s="97" t="n">
        <f aca="false">Prehlad!I805</f>
        <v>0</v>
      </c>
      <c r="D28" s="97" t="n">
        <f aca="false">Prehlad!J805</f>
        <v>0</v>
      </c>
      <c r="E28" s="98" t="n">
        <f aca="false">Prehlad!L805</f>
        <v>4.64289055</v>
      </c>
      <c r="F28" s="99" t="n">
        <f aca="false">Prehlad!N805</f>
        <v>0</v>
      </c>
      <c r="G28" s="99" t="n">
        <f aca="false">Prehlad!W805</f>
        <v>316.205</v>
      </c>
    </row>
    <row r="29" customFormat="false" ht="10.2" hidden="false" customHeight="false" outlineLevel="0" collapsed="false">
      <c r="A29" s="96" t="s">
        <v>114</v>
      </c>
      <c r="B29" s="97" t="n">
        <f aca="false">Prehlad!H823</f>
        <v>0</v>
      </c>
      <c r="C29" s="97" t="n">
        <f aca="false">Prehlad!I823</f>
        <v>0</v>
      </c>
      <c r="D29" s="97" t="n">
        <f aca="false">Prehlad!J823</f>
        <v>0</v>
      </c>
      <c r="E29" s="98" t="n">
        <f aca="false">Prehlad!L823</f>
        <v>4.29257962</v>
      </c>
      <c r="F29" s="99" t="n">
        <f aca="false">Prehlad!N823</f>
        <v>0</v>
      </c>
      <c r="G29" s="99" t="n">
        <f aca="false">Prehlad!W823</f>
        <v>121.864</v>
      </c>
    </row>
    <row r="30" customFormat="false" ht="10.2" hidden="false" customHeight="false" outlineLevel="0" collapsed="false">
      <c r="A30" s="96" t="s">
        <v>115</v>
      </c>
      <c r="B30" s="97" t="n">
        <f aca="false">Prehlad!H870</f>
        <v>0</v>
      </c>
      <c r="C30" s="97" t="n">
        <f aca="false">Prehlad!I870</f>
        <v>0</v>
      </c>
      <c r="D30" s="97" t="n">
        <f aca="false">Prehlad!J870</f>
        <v>0</v>
      </c>
      <c r="E30" s="98" t="n">
        <f aca="false">Prehlad!L870</f>
        <v>0.40743909</v>
      </c>
      <c r="F30" s="99" t="n">
        <f aca="false">Prehlad!N870</f>
        <v>0</v>
      </c>
      <c r="G30" s="99" t="n">
        <f aca="false">Prehlad!W870</f>
        <v>312.745</v>
      </c>
    </row>
    <row r="31" customFormat="false" ht="10.2" hidden="false" customHeight="false" outlineLevel="0" collapsed="false">
      <c r="A31" s="96" t="s">
        <v>116</v>
      </c>
      <c r="B31" s="97" t="n">
        <f aca="false">Prehlad!H876</f>
        <v>0</v>
      </c>
      <c r="C31" s="97" t="n">
        <f aca="false">Prehlad!I876</f>
        <v>0</v>
      </c>
      <c r="D31" s="97" t="n">
        <f aca="false">Prehlad!J876</f>
        <v>0</v>
      </c>
      <c r="E31" s="98" t="n">
        <f aca="false">Prehlad!L876</f>
        <v>0.24128754</v>
      </c>
      <c r="F31" s="99" t="n">
        <f aca="false">Prehlad!N876</f>
        <v>0</v>
      </c>
      <c r="G31" s="99" t="n">
        <f aca="false">Prehlad!W876</f>
        <v>60.631</v>
      </c>
    </row>
    <row r="32" customFormat="false" ht="10.2" hidden="false" customHeight="false" outlineLevel="0" collapsed="false">
      <c r="A32" s="96" t="s">
        <v>117</v>
      </c>
      <c r="B32" s="97" t="n">
        <f aca="false">Prehlad!H878</f>
        <v>0</v>
      </c>
      <c r="C32" s="97" t="n">
        <f aca="false">Prehlad!I878</f>
        <v>0</v>
      </c>
      <c r="D32" s="97" t="n">
        <f aca="false">Prehlad!J878</f>
        <v>0</v>
      </c>
      <c r="E32" s="98" t="n">
        <f aca="false">Prehlad!L878</f>
        <v>45.1729017</v>
      </c>
      <c r="F32" s="99" t="n">
        <f aca="false">Prehlad!N878</f>
        <v>0</v>
      </c>
      <c r="G32" s="99" t="n">
        <f aca="false">Prehlad!W878</f>
        <v>2267.859</v>
      </c>
    </row>
    <row r="34" customFormat="false" ht="10.2" hidden="false" customHeight="false" outlineLevel="0" collapsed="false">
      <c r="A34" s="96" t="s">
        <v>118</v>
      </c>
      <c r="B34" s="97" t="n">
        <v>0</v>
      </c>
      <c r="C34" s="97" t="n">
        <f aca="false">Prehlad!I884</f>
        <v>0</v>
      </c>
      <c r="D34" s="97" t="n">
        <v>0</v>
      </c>
      <c r="E34" s="98" t="n">
        <f aca="false">Prehlad!L884</f>
        <v>0</v>
      </c>
      <c r="F34" s="99" t="n">
        <f aca="false">Prehlad!N884</f>
        <v>0</v>
      </c>
      <c r="G34" s="99" t="n">
        <f aca="false">Prehlad!W884</f>
        <v>0</v>
      </c>
    </row>
    <row r="35" customFormat="false" ht="10.2" hidden="false" customHeight="false" outlineLevel="0" collapsed="false">
      <c r="A35" s="96" t="s">
        <v>119</v>
      </c>
      <c r="B35" s="97" t="n">
        <v>906.88</v>
      </c>
      <c r="C35" s="97" t="n">
        <v>1535.84</v>
      </c>
      <c r="D35" s="97" t="n">
        <f aca="false">B35+C35</f>
        <v>2442.72</v>
      </c>
    </row>
    <row r="36" customFormat="false" ht="10.2" hidden="false" customHeight="false" outlineLevel="0" collapsed="false">
      <c r="A36" s="96" t="s">
        <v>120</v>
      </c>
      <c r="B36" s="97" t="n">
        <v>4441.09</v>
      </c>
      <c r="C36" s="97" t="n">
        <v>5289.76</v>
      </c>
      <c r="D36" s="97" t="n">
        <f aca="false">B36+C36</f>
        <v>9730.85</v>
      </c>
    </row>
    <row r="37" customFormat="false" ht="10.2" hidden="false" customHeight="false" outlineLevel="0" collapsed="false">
      <c r="A37" s="96" t="s">
        <v>121</v>
      </c>
      <c r="B37" s="97" t="n">
        <f aca="false">B35+B36</f>
        <v>5347.97</v>
      </c>
      <c r="C37" s="97" t="n">
        <f aca="false">C35+C36</f>
        <v>6825.6</v>
      </c>
      <c r="D37" s="97" t="n">
        <f aca="false">D35+D36</f>
        <v>12173.57</v>
      </c>
      <c r="E37" s="98" t="n">
        <f aca="false">Prehlad!L886</f>
        <v>0</v>
      </c>
      <c r="F37" s="99" t="n">
        <f aca="false">Prehlad!N886</f>
        <v>0</v>
      </c>
      <c r="G37" s="99" t="n">
        <f aca="false">Prehlad!W886</f>
        <v>0</v>
      </c>
    </row>
    <row r="40" customFormat="false" ht="10.2" hidden="false" customHeight="false" outlineLevel="0" collapsed="false">
      <c r="A40" s="96" t="s">
        <v>122</v>
      </c>
      <c r="B40" s="97" t="n">
        <f aca="false">Prehlad!H888+B37-1</f>
        <v>5346.97</v>
      </c>
      <c r="C40" s="97" t="n">
        <f aca="false">Prehlad!I888+C37-1</f>
        <v>6824.6</v>
      </c>
      <c r="D40" s="110" t="n">
        <f aca="false">Prehlad!J888</f>
        <v>0</v>
      </c>
      <c r="E40" s="98" t="n">
        <f aca="false">Prehlad!L888</f>
        <v>1045.10980972</v>
      </c>
      <c r="F40" s="99" t="n">
        <f aca="false">Prehlad!N888</f>
        <v>0</v>
      </c>
      <c r="G40" s="99" t="n">
        <f aca="false">Prehlad!W888</f>
        <v>6775.766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8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0" topLeftCell="A868" activePane="bottomLeft" state="frozen"/>
      <selection pane="topLeft" activeCell="A1" activeCellId="0" sqref="A1"/>
      <selection pane="bottomLeft" activeCell="G888" activeCellId="0" sqref="G888"/>
    </sheetView>
  </sheetViews>
  <sheetFormatPr defaultColWidth="9.1015625" defaultRowHeight="10.2" zeroHeight="false" outlineLevelRow="0" outlineLevelCol="0"/>
  <cols>
    <col collapsed="false" customWidth="true" hidden="false" outlineLevel="0" max="1" min="1" style="111" width="4.1"/>
    <col collapsed="false" customWidth="true" hidden="false" outlineLevel="0" max="2" min="2" style="112" width="4.99"/>
    <col collapsed="false" customWidth="true" hidden="false" outlineLevel="0" max="3" min="3" style="113" width="12.99"/>
    <col collapsed="false" customWidth="true" hidden="false" outlineLevel="0" max="4" min="4" style="114" width="35.66"/>
    <col collapsed="false" customWidth="true" hidden="false" outlineLevel="0" max="5" min="5" style="115" width="10.66"/>
    <col collapsed="false" customWidth="true" hidden="false" outlineLevel="0" max="6" min="6" style="116" width="5.32"/>
    <col collapsed="false" customWidth="true" hidden="false" outlineLevel="0" max="7" min="7" style="117" width="9.66"/>
    <col collapsed="false" customWidth="true" hidden="true" outlineLevel="0" max="9" min="8" style="117" width="9.66"/>
    <col collapsed="false" customWidth="true" hidden="false" outlineLevel="0" max="10" min="10" style="117" width="10.66"/>
    <col collapsed="false" customWidth="true" hidden="true" outlineLevel="0" max="11" min="11" style="118" width="7.43"/>
    <col collapsed="false" customWidth="true" hidden="true" outlineLevel="0" max="12" min="12" style="118" width="8.33"/>
    <col collapsed="false" customWidth="false" hidden="true" outlineLevel="0" max="13" min="13" style="115" width="9.1"/>
    <col collapsed="false" customWidth="true" hidden="true" outlineLevel="0" max="14" min="14" style="115" width="6.99"/>
    <col collapsed="false" customWidth="true" hidden="false" outlineLevel="0" max="15" min="15" style="116" width="3.55"/>
    <col collapsed="false" customWidth="true" hidden="true" outlineLevel="0" max="16" min="16" style="116" width="12.66"/>
    <col collapsed="false" customWidth="true" hidden="true" outlineLevel="0" max="19" min="17" style="115" width="13.33"/>
    <col collapsed="false" customWidth="true" hidden="true" outlineLevel="0" max="20" min="20" style="119" width="10.55"/>
    <col collapsed="false" customWidth="true" hidden="true" outlineLevel="0" max="21" min="21" style="119" width="10.32"/>
    <col collapsed="false" customWidth="true" hidden="true" outlineLevel="0" max="22" min="22" style="119" width="5.66"/>
    <col collapsed="false" customWidth="false" hidden="false" outlineLevel="0" max="23" min="23" style="120" width="9.1"/>
    <col collapsed="false" customWidth="true" hidden="false" outlineLevel="0" max="25" min="24" style="116" width="5.66"/>
    <col collapsed="false" customWidth="true" hidden="false" outlineLevel="0" max="26" min="26" style="116" width="6.55"/>
    <col collapsed="false" customWidth="true" hidden="false" outlineLevel="0" max="27" min="27" style="116" width="24.87"/>
    <col collapsed="false" customWidth="true" hidden="false" outlineLevel="0" max="28" min="28" style="116" width="4.33"/>
    <col collapsed="false" customWidth="true" hidden="false" outlineLevel="0" max="29" min="29" style="116" width="8.33"/>
    <col collapsed="false" customWidth="true" hidden="false" outlineLevel="0" max="30" min="30" style="116" width="8.66"/>
    <col collapsed="false" customWidth="false" hidden="false" outlineLevel="0" max="34" min="31" style="116" width="9.1"/>
    <col collapsed="false" customWidth="false" hidden="false" outlineLevel="0" max="257" min="35" style="96" width="9.1"/>
  </cols>
  <sheetData>
    <row r="1" customFormat="false" ht="10.2" hidden="false" customHeight="false" outlineLevel="0" collapsed="false">
      <c r="A1" s="100" t="s">
        <v>81</v>
      </c>
      <c r="B1" s="96"/>
      <c r="C1" s="96"/>
      <c r="D1" s="96"/>
      <c r="E1" s="100" t="s">
        <v>82</v>
      </c>
      <c r="F1" s="96"/>
      <c r="G1" s="97"/>
      <c r="H1" s="96"/>
      <c r="I1" s="96"/>
      <c r="J1" s="97"/>
      <c r="K1" s="98"/>
      <c r="L1" s="96"/>
      <c r="M1" s="96"/>
      <c r="N1" s="96"/>
      <c r="O1" s="96"/>
      <c r="P1" s="96"/>
      <c r="Q1" s="99"/>
      <c r="R1" s="99"/>
      <c r="S1" s="99"/>
      <c r="T1" s="96"/>
      <c r="U1" s="96"/>
      <c r="V1" s="96"/>
      <c r="W1" s="96"/>
      <c r="X1" s="96"/>
      <c r="Y1" s="96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  <c r="AE1" s="96"/>
      <c r="AF1" s="96"/>
      <c r="AG1" s="96"/>
      <c r="AH1" s="96"/>
    </row>
    <row r="2" customFormat="false" ht="10.2" hidden="false" customHeight="false" outlineLevel="0" collapsed="false">
      <c r="A2" s="100" t="s">
        <v>83</v>
      </c>
      <c r="B2" s="96"/>
      <c r="C2" s="96"/>
      <c r="D2" s="96"/>
      <c r="E2" s="100" t="s">
        <v>84</v>
      </c>
      <c r="F2" s="96"/>
      <c r="G2" s="97"/>
      <c r="H2" s="121"/>
      <c r="I2" s="96"/>
      <c r="J2" s="97"/>
      <c r="K2" s="98"/>
      <c r="L2" s="96"/>
      <c r="M2" s="96"/>
      <c r="N2" s="96"/>
      <c r="O2" s="96"/>
      <c r="P2" s="96"/>
      <c r="Q2" s="99"/>
      <c r="R2" s="99"/>
      <c r="S2" s="99"/>
      <c r="T2" s="96"/>
      <c r="U2" s="96"/>
      <c r="V2" s="96"/>
      <c r="W2" s="96"/>
      <c r="X2" s="96"/>
      <c r="Y2" s="96"/>
      <c r="Z2" s="4" t="s">
        <v>8</v>
      </c>
      <c r="AA2" s="9" t="s">
        <v>123</v>
      </c>
      <c r="AB2" s="9" t="s">
        <v>10</v>
      </c>
      <c r="AC2" s="9"/>
      <c r="AD2" s="10"/>
      <c r="AE2" s="96"/>
      <c r="AF2" s="96"/>
      <c r="AG2" s="96"/>
      <c r="AH2" s="96"/>
    </row>
    <row r="3" customFormat="false" ht="10.2" hidden="false" customHeight="false" outlineLevel="0" collapsed="false">
      <c r="A3" s="100" t="s">
        <v>86</v>
      </c>
      <c r="B3" s="96"/>
      <c r="C3" s="96"/>
      <c r="D3" s="96"/>
      <c r="E3" s="100" t="s">
        <v>87</v>
      </c>
      <c r="F3" s="96"/>
      <c r="G3" s="97"/>
      <c r="H3" s="96"/>
      <c r="I3" s="96"/>
      <c r="J3" s="97"/>
      <c r="K3" s="98"/>
      <c r="L3" s="96"/>
      <c r="M3" s="96"/>
      <c r="N3" s="96"/>
      <c r="O3" s="96"/>
      <c r="P3" s="96"/>
      <c r="Q3" s="99"/>
      <c r="R3" s="99"/>
      <c r="S3" s="99"/>
      <c r="T3" s="96"/>
      <c r="U3" s="96"/>
      <c r="V3" s="96"/>
      <c r="W3" s="96"/>
      <c r="X3" s="96"/>
      <c r="Y3" s="96"/>
      <c r="Z3" s="4" t="s">
        <v>13</v>
      </c>
      <c r="AA3" s="9" t="s">
        <v>124</v>
      </c>
      <c r="AB3" s="9" t="s">
        <v>10</v>
      </c>
      <c r="AC3" s="9" t="s">
        <v>15</v>
      </c>
      <c r="AD3" s="10" t="s">
        <v>16</v>
      </c>
      <c r="AE3" s="96"/>
      <c r="AF3" s="96"/>
      <c r="AG3" s="96"/>
      <c r="AH3" s="96"/>
    </row>
    <row r="4" customFormat="false" ht="10.2" hidden="false" customHeight="fals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9"/>
      <c r="R4" s="99"/>
      <c r="S4" s="99"/>
      <c r="T4" s="96"/>
      <c r="U4" s="96"/>
      <c r="V4" s="96"/>
      <c r="W4" s="96"/>
      <c r="X4" s="96"/>
      <c r="Y4" s="96"/>
      <c r="Z4" s="4" t="s">
        <v>18</v>
      </c>
      <c r="AA4" s="9" t="s">
        <v>125</v>
      </c>
      <c r="AB4" s="9" t="s">
        <v>10</v>
      </c>
      <c r="AC4" s="9"/>
      <c r="AD4" s="10"/>
      <c r="AE4" s="96"/>
      <c r="AF4" s="96"/>
      <c r="AG4" s="96"/>
      <c r="AH4" s="96"/>
    </row>
    <row r="5" customFormat="false" ht="10.2" hidden="false" customHeight="false" outlineLevel="0" collapsed="false">
      <c r="A5" s="100" t="s">
        <v>6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9"/>
      <c r="R5" s="99"/>
      <c r="S5" s="99"/>
      <c r="T5" s="96"/>
      <c r="U5" s="96"/>
      <c r="V5" s="96"/>
      <c r="W5" s="96"/>
      <c r="X5" s="96"/>
      <c r="Y5" s="96"/>
      <c r="Z5" s="4" t="s">
        <v>26</v>
      </c>
      <c r="AA5" s="9" t="s">
        <v>124</v>
      </c>
      <c r="AB5" s="9" t="s">
        <v>10</v>
      </c>
      <c r="AC5" s="9" t="s">
        <v>15</v>
      </c>
      <c r="AD5" s="10" t="s">
        <v>16</v>
      </c>
      <c r="AE5" s="96"/>
      <c r="AF5" s="96"/>
      <c r="AG5" s="96"/>
      <c r="AH5" s="96"/>
    </row>
    <row r="6" customFormat="false" ht="10.2" hidden="false" customHeight="false" outlineLevel="0" collapsed="false">
      <c r="A6" s="100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9"/>
      <c r="R6" s="99"/>
      <c r="S6" s="99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</row>
    <row r="7" customFormat="false" ht="10.2" hidden="false" customHeight="false" outlineLevel="0" collapsed="false">
      <c r="A7" s="100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9"/>
      <c r="R7" s="99"/>
      <c r="S7" s="99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</row>
    <row r="8" customFormat="false" ht="14.4" hidden="false" customHeight="false" outlineLevel="0" collapsed="false">
      <c r="A8" s="96" t="s">
        <v>90</v>
      </c>
      <c r="B8" s="122"/>
      <c r="C8" s="123"/>
      <c r="D8" s="101" t="str">
        <f aca="false">CONCATENATE(AA2," ",AB2," ",AC2," ",AD2)</f>
        <v>Prehľad rozpočtových nákladov v EUR  </v>
      </c>
      <c r="E8" s="99"/>
      <c r="F8" s="96"/>
      <c r="G8" s="97"/>
      <c r="H8" s="97"/>
      <c r="I8" s="97"/>
      <c r="J8" s="97"/>
      <c r="K8" s="98"/>
      <c r="L8" s="98"/>
      <c r="M8" s="99"/>
      <c r="N8" s="99"/>
      <c r="O8" s="96"/>
      <c r="P8" s="96"/>
      <c r="Q8" s="99"/>
      <c r="R8" s="99"/>
      <c r="S8" s="99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</row>
    <row r="9" customFormat="false" ht="10.8" hidden="false" customHeight="false" outlineLevel="0" collapsed="false">
      <c r="A9" s="102" t="s">
        <v>126</v>
      </c>
      <c r="B9" s="103" t="s">
        <v>127</v>
      </c>
      <c r="C9" s="103" t="s">
        <v>128</v>
      </c>
      <c r="D9" s="103" t="s">
        <v>129</v>
      </c>
      <c r="E9" s="103" t="s">
        <v>130</v>
      </c>
      <c r="F9" s="103" t="s">
        <v>131</v>
      </c>
      <c r="G9" s="103" t="s">
        <v>132</v>
      </c>
      <c r="H9" s="103" t="s">
        <v>40</v>
      </c>
      <c r="I9" s="103" t="s">
        <v>92</v>
      </c>
      <c r="J9" s="103" t="s">
        <v>93</v>
      </c>
      <c r="K9" s="104" t="s">
        <v>94</v>
      </c>
      <c r="L9" s="104"/>
      <c r="M9" s="124" t="s">
        <v>95</v>
      </c>
      <c r="N9" s="124"/>
      <c r="O9" s="125" t="s">
        <v>133</v>
      </c>
      <c r="P9" s="126" t="s">
        <v>134</v>
      </c>
      <c r="Q9" s="127" t="s">
        <v>130</v>
      </c>
      <c r="R9" s="127" t="s">
        <v>130</v>
      </c>
      <c r="S9" s="128" t="s">
        <v>130</v>
      </c>
      <c r="T9" s="129" t="s">
        <v>135</v>
      </c>
      <c r="U9" s="129" t="s">
        <v>136</v>
      </c>
      <c r="V9" s="129" t="s">
        <v>137</v>
      </c>
      <c r="W9" s="109" t="s">
        <v>97</v>
      </c>
      <c r="X9" s="109" t="s">
        <v>138</v>
      </c>
      <c r="Y9" s="109" t="s">
        <v>139</v>
      </c>
      <c r="Z9" s="96"/>
      <c r="AA9" s="96"/>
      <c r="AB9" s="96"/>
      <c r="AC9" s="96"/>
      <c r="AD9" s="96"/>
      <c r="AE9" s="96"/>
      <c r="AF9" s="96"/>
      <c r="AG9" s="96"/>
      <c r="AH9" s="96"/>
    </row>
    <row r="10" customFormat="false" ht="10.8" hidden="false" customHeight="false" outlineLevel="0" collapsed="false">
      <c r="A10" s="106" t="s">
        <v>140</v>
      </c>
      <c r="B10" s="107" t="s">
        <v>141</v>
      </c>
      <c r="C10" s="130"/>
      <c r="D10" s="107" t="s">
        <v>142</v>
      </c>
      <c r="E10" s="107" t="s">
        <v>143</v>
      </c>
      <c r="F10" s="107" t="s">
        <v>144</v>
      </c>
      <c r="G10" s="107" t="s">
        <v>145</v>
      </c>
      <c r="H10" s="107" t="s">
        <v>146</v>
      </c>
      <c r="I10" s="107" t="s">
        <v>96</v>
      </c>
      <c r="J10" s="107"/>
      <c r="K10" s="107" t="s">
        <v>132</v>
      </c>
      <c r="L10" s="107" t="s">
        <v>93</v>
      </c>
      <c r="M10" s="131" t="s">
        <v>132</v>
      </c>
      <c r="N10" s="107" t="s">
        <v>93</v>
      </c>
      <c r="O10" s="108" t="s">
        <v>147</v>
      </c>
      <c r="P10" s="132"/>
      <c r="Q10" s="133" t="s">
        <v>148</v>
      </c>
      <c r="R10" s="133" t="s">
        <v>149</v>
      </c>
      <c r="S10" s="134" t="s">
        <v>150</v>
      </c>
      <c r="T10" s="129" t="s">
        <v>151</v>
      </c>
      <c r="U10" s="129" t="s">
        <v>152</v>
      </c>
      <c r="V10" s="129" t="s">
        <v>153</v>
      </c>
      <c r="W10" s="109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</row>
    <row r="11" customFormat="false" ht="10.8" hidden="false" customHeight="false" outlineLevel="0" collapsed="false"/>
    <row r="12" customFormat="false" ht="10.2" hidden="false" customHeight="false" outlineLevel="0" collapsed="false">
      <c r="B12" s="135" t="s">
        <v>154</v>
      </c>
    </row>
    <row r="13" customFormat="false" ht="10.2" hidden="false" customHeight="false" outlineLevel="0" collapsed="false">
      <c r="B13" s="113" t="s">
        <v>98</v>
      </c>
    </row>
    <row r="14" customFormat="false" ht="10.2" hidden="false" customHeight="false" outlineLevel="0" collapsed="false">
      <c r="A14" s="111" t="n">
        <v>1</v>
      </c>
      <c r="B14" s="112" t="s">
        <v>155</v>
      </c>
      <c r="C14" s="113" t="s">
        <v>156</v>
      </c>
      <c r="D14" s="114" t="s">
        <v>157</v>
      </c>
      <c r="E14" s="115" t="n">
        <v>336</v>
      </c>
      <c r="F14" s="116" t="s">
        <v>158</v>
      </c>
      <c r="H14" s="117" t="n">
        <f aca="false">ROUND(E14*G14,2)</f>
        <v>0</v>
      </c>
      <c r="J14" s="117" t="n">
        <f aca="false">ROUND(E14*G14,2)</f>
        <v>0</v>
      </c>
      <c r="K14" s="118" t="n">
        <v>4E-005</v>
      </c>
      <c r="L14" s="118" t="n">
        <f aca="false">E14*K14</f>
        <v>0.01344</v>
      </c>
      <c r="O14" s="116" t="n">
        <v>20</v>
      </c>
      <c r="P14" s="116" t="s">
        <v>159</v>
      </c>
      <c r="V14" s="119" t="s">
        <v>69</v>
      </c>
      <c r="W14" s="120" t="n">
        <v>61.488</v>
      </c>
      <c r="Z14" s="116" t="s">
        <v>160</v>
      </c>
      <c r="AA14" s="116" t="n">
        <v>101030101001</v>
      </c>
    </row>
    <row r="15" customFormat="false" ht="10.2" hidden="false" customHeight="false" outlineLevel="0" collapsed="false">
      <c r="D15" s="114" t="s">
        <v>161</v>
      </c>
      <c r="V15" s="119" t="s">
        <v>162</v>
      </c>
    </row>
    <row r="16" customFormat="false" ht="10.2" hidden="false" customHeight="false" outlineLevel="0" collapsed="false">
      <c r="A16" s="111" t="n">
        <v>2</v>
      </c>
      <c r="B16" s="112" t="s">
        <v>155</v>
      </c>
      <c r="C16" s="113" t="s">
        <v>163</v>
      </c>
      <c r="D16" s="114" t="s">
        <v>164</v>
      </c>
      <c r="E16" s="115" t="n">
        <v>14</v>
      </c>
      <c r="F16" s="116" t="s">
        <v>165</v>
      </c>
      <c r="H16" s="117" t="n">
        <f aca="false">ROUND(E16*G16,2)</f>
        <v>0</v>
      </c>
      <c r="J16" s="117" t="n">
        <f aca="false">ROUND(E16*G16,2)</f>
        <v>0</v>
      </c>
      <c r="O16" s="116" t="n">
        <v>20</v>
      </c>
      <c r="P16" s="116" t="s">
        <v>159</v>
      </c>
      <c r="V16" s="119" t="s">
        <v>69</v>
      </c>
      <c r="Z16" s="116" t="s">
        <v>160</v>
      </c>
      <c r="AA16" s="116" t="n">
        <v>101030101031</v>
      </c>
    </row>
    <row r="17" customFormat="false" ht="10.2" hidden="false" customHeight="false" outlineLevel="0" collapsed="false">
      <c r="D17" s="114" t="s">
        <v>166</v>
      </c>
      <c r="V17" s="119" t="s">
        <v>162</v>
      </c>
    </row>
    <row r="18" customFormat="false" ht="10.2" hidden="false" customHeight="false" outlineLevel="0" collapsed="false">
      <c r="A18" s="111" t="n">
        <v>3</v>
      </c>
      <c r="B18" s="112" t="s">
        <v>155</v>
      </c>
      <c r="C18" s="113" t="s">
        <v>167</v>
      </c>
      <c r="D18" s="114" t="s">
        <v>168</v>
      </c>
      <c r="E18" s="115" t="n">
        <v>125.49</v>
      </c>
      <c r="F18" s="116" t="s">
        <v>169</v>
      </c>
      <c r="H18" s="117" t="n">
        <f aca="false">ROUND(E18*G18,2)</f>
        <v>0</v>
      </c>
      <c r="J18" s="117" t="n">
        <f aca="false">ROUND(E18*G18,2)</f>
        <v>0</v>
      </c>
      <c r="O18" s="116" t="n">
        <v>20</v>
      </c>
      <c r="P18" s="116" t="s">
        <v>159</v>
      </c>
      <c r="V18" s="119" t="s">
        <v>69</v>
      </c>
      <c r="W18" s="120" t="n">
        <v>4.392</v>
      </c>
      <c r="Z18" s="116" t="s">
        <v>170</v>
      </c>
      <c r="AA18" s="116" t="n">
        <v>102010101</v>
      </c>
    </row>
    <row r="19" customFormat="false" ht="20.4" hidden="false" customHeight="false" outlineLevel="0" collapsed="false">
      <c r="D19" s="114" t="s">
        <v>171</v>
      </c>
      <c r="V19" s="119" t="s">
        <v>162</v>
      </c>
    </row>
    <row r="20" customFormat="false" ht="10.2" hidden="false" customHeight="false" outlineLevel="0" collapsed="false">
      <c r="D20" s="114" t="s">
        <v>172</v>
      </c>
      <c r="V20" s="119" t="s">
        <v>162</v>
      </c>
    </row>
    <row r="21" customFormat="false" ht="10.2" hidden="false" customHeight="false" outlineLevel="0" collapsed="false">
      <c r="A21" s="111" t="n">
        <v>4</v>
      </c>
      <c r="B21" s="112" t="s">
        <v>155</v>
      </c>
      <c r="C21" s="113" t="s">
        <v>173</v>
      </c>
      <c r="D21" s="114" t="s">
        <v>174</v>
      </c>
      <c r="E21" s="115" t="n">
        <v>75.68</v>
      </c>
      <c r="F21" s="116" t="s">
        <v>169</v>
      </c>
      <c r="H21" s="117" t="n">
        <f aca="false">ROUND(E21*G21,2)</f>
        <v>0</v>
      </c>
      <c r="J21" s="117" t="n">
        <f aca="false">ROUND(E21*G21,2)</f>
        <v>0</v>
      </c>
      <c r="O21" s="116" t="n">
        <v>20</v>
      </c>
      <c r="P21" s="116" t="s">
        <v>159</v>
      </c>
      <c r="V21" s="119" t="s">
        <v>69</v>
      </c>
      <c r="W21" s="120" t="n">
        <v>43.516</v>
      </c>
      <c r="Z21" s="116" t="s">
        <v>160</v>
      </c>
      <c r="AA21" s="116" t="n">
        <v>103010202001</v>
      </c>
    </row>
    <row r="22" customFormat="false" ht="20.4" hidden="false" customHeight="false" outlineLevel="0" collapsed="false">
      <c r="D22" s="114" t="s">
        <v>175</v>
      </c>
      <c r="V22" s="119" t="s">
        <v>162</v>
      </c>
    </row>
    <row r="23" customFormat="false" ht="10.2" hidden="false" customHeight="false" outlineLevel="0" collapsed="false">
      <c r="D23" s="114" t="s">
        <v>176</v>
      </c>
      <c r="V23" s="119" t="s">
        <v>162</v>
      </c>
    </row>
    <row r="24" customFormat="false" ht="10.2" hidden="false" customHeight="false" outlineLevel="0" collapsed="false">
      <c r="A24" s="111" t="n">
        <v>5</v>
      </c>
      <c r="B24" s="112" t="s">
        <v>177</v>
      </c>
      <c r="C24" s="113" t="s">
        <v>178</v>
      </c>
      <c r="D24" s="114" t="s">
        <v>179</v>
      </c>
      <c r="E24" s="115" t="n">
        <v>224.521</v>
      </c>
      <c r="F24" s="116" t="s">
        <v>169</v>
      </c>
      <c r="H24" s="117" t="n">
        <f aca="false">ROUND(E24*G24,2)</f>
        <v>0</v>
      </c>
      <c r="J24" s="117" t="n">
        <f aca="false">ROUND(E24*G24,2)</f>
        <v>0</v>
      </c>
      <c r="O24" s="116" t="n">
        <v>20</v>
      </c>
      <c r="P24" s="116" t="s">
        <v>159</v>
      </c>
      <c r="V24" s="119" t="s">
        <v>69</v>
      </c>
      <c r="W24" s="120" t="n">
        <v>53.661</v>
      </c>
      <c r="Z24" s="116" t="s">
        <v>170</v>
      </c>
      <c r="AA24" s="116" t="n">
        <v>103010202002</v>
      </c>
    </row>
    <row r="25" customFormat="false" ht="10.2" hidden="false" customHeight="false" outlineLevel="0" collapsed="false">
      <c r="D25" s="114" t="s">
        <v>180</v>
      </c>
      <c r="V25" s="119" t="s">
        <v>162</v>
      </c>
    </row>
    <row r="26" customFormat="false" ht="10.2" hidden="false" customHeight="false" outlineLevel="0" collapsed="false">
      <c r="D26" s="114" t="s">
        <v>181</v>
      </c>
      <c r="V26" s="119" t="s">
        <v>162</v>
      </c>
    </row>
    <row r="27" customFormat="false" ht="10.2" hidden="false" customHeight="false" outlineLevel="0" collapsed="false">
      <c r="D27" s="114" t="s">
        <v>182</v>
      </c>
      <c r="V27" s="119" t="s">
        <v>162</v>
      </c>
    </row>
    <row r="28" customFormat="false" ht="10.2" hidden="false" customHeight="false" outlineLevel="0" collapsed="false">
      <c r="D28" s="114" t="s">
        <v>183</v>
      </c>
      <c r="V28" s="119" t="s">
        <v>162</v>
      </c>
    </row>
    <row r="29" customFormat="false" ht="10.2" hidden="false" customHeight="false" outlineLevel="0" collapsed="false">
      <c r="D29" s="114" t="s">
        <v>184</v>
      </c>
      <c r="V29" s="119" t="s">
        <v>162</v>
      </c>
    </row>
    <row r="30" customFormat="false" ht="10.2" hidden="false" customHeight="false" outlineLevel="0" collapsed="false">
      <c r="A30" s="111" t="n">
        <v>6</v>
      </c>
      <c r="B30" s="112" t="s">
        <v>155</v>
      </c>
      <c r="C30" s="113" t="s">
        <v>185</v>
      </c>
      <c r="D30" s="114" t="s">
        <v>186</v>
      </c>
      <c r="E30" s="115" t="n">
        <v>224.521</v>
      </c>
      <c r="F30" s="116" t="s">
        <v>169</v>
      </c>
      <c r="H30" s="117" t="n">
        <f aca="false">ROUND(E30*G30,2)</f>
        <v>0</v>
      </c>
      <c r="J30" s="117" t="n">
        <f aca="false">ROUND(E30*G30,2)</f>
        <v>0</v>
      </c>
      <c r="O30" s="116" t="n">
        <v>20</v>
      </c>
      <c r="P30" s="116" t="s">
        <v>159</v>
      </c>
      <c r="V30" s="119" t="s">
        <v>69</v>
      </c>
      <c r="W30" s="120" t="n">
        <v>8.981</v>
      </c>
      <c r="Z30" s="116" t="s">
        <v>160</v>
      </c>
      <c r="AA30" s="116" t="n">
        <v>103010202009</v>
      </c>
    </row>
    <row r="31" customFormat="false" ht="10.2" hidden="false" customHeight="false" outlineLevel="0" collapsed="false">
      <c r="D31" s="114" t="s">
        <v>187</v>
      </c>
      <c r="V31" s="119" t="s">
        <v>162</v>
      </c>
    </row>
    <row r="32" customFormat="false" ht="10.2" hidden="false" customHeight="false" outlineLevel="0" collapsed="false">
      <c r="A32" s="111" t="n">
        <v>7</v>
      </c>
      <c r="B32" s="112" t="s">
        <v>155</v>
      </c>
      <c r="C32" s="113" t="s">
        <v>188</v>
      </c>
      <c r="D32" s="114" t="s">
        <v>189</v>
      </c>
      <c r="E32" s="115" t="n">
        <v>52.577</v>
      </c>
      <c r="F32" s="116" t="s">
        <v>169</v>
      </c>
      <c r="H32" s="117" t="n">
        <f aca="false">ROUND(E32*G32,2)</f>
        <v>0</v>
      </c>
      <c r="J32" s="117" t="n">
        <f aca="false">ROUND(E32*G32,2)</f>
        <v>0</v>
      </c>
      <c r="O32" s="116" t="n">
        <v>20</v>
      </c>
      <c r="P32" s="116" t="s">
        <v>159</v>
      </c>
      <c r="V32" s="119" t="s">
        <v>69</v>
      </c>
      <c r="W32" s="120" t="n">
        <v>103.261</v>
      </c>
      <c r="Z32" s="116" t="s">
        <v>160</v>
      </c>
      <c r="AA32" s="116" t="n">
        <v>103020102001</v>
      </c>
    </row>
    <row r="33" customFormat="false" ht="10.2" hidden="false" customHeight="false" outlineLevel="0" collapsed="false">
      <c r="D33" s="114" t="s">
        <v>190</v>
      </c>
      <c r="V33" s="119" t="s">
        <v>162</v>
      </c>
    </row>
    <row r="34" customFormat="false" ht="10.2" hidden="false" customHeight="false" outlineLevel="0" collapsed="false">
      <c r="D34" s="114" t="s">
        <v>191</v>
      </c>
      <c r="V34" s="119" t="s">
        <v>162</v>
      </c>
    </row>
    <row r="35" customFormat="false" ht="10.2" hidden="false" customHeight="false" outlineLevel="0" collapsed="false">
      <c r="D35" s="114" t="s">
        <v>192</v>
      </c>
      <c r="V35" s="119" t="s">
        <v>162</v>
      </c>
    </row>
    <row r="36" customFormat="false" ht="10.2" hidden="false" customHeight="false" outlineLevel="0" collapsed="false">
      <c r="D36" s="114" t="s">
        <v>193</v>
      </c>
      <c r="V36" s="119" t="s">
        <v>162</v>
      </c>
    </row>
    <row r="37" customFormat="false" ht="20.4" hidden="false" customHeight="false" outlineLevel="0" collapsed="false">
      <c r="D37" s="114" t="s">
        <v>194</v>
      </c>
      <c r="V37" s="119" t="s">
        <v>162</v>
      </c>
    </row>
    <row r="38" customFormat="false" ht="10.2" hidden="false" customHeight="false" outlineLevel="0" collapsed="false">
      <c r="D38" s="114" t="s">
        <v>195</v>
      </c>
      <c r="V38" s="119" t="s">
        <v>162</v>
      </c>
    </row>
    <row r="39" customFormat="false" ht="20.4" hidden="false" customHeight="false" outlineLevel="0" collapsed="false">
      <c r="D39" s="114" t="s">
        <v>196</v>
      </c>
      <c r="V39" s="119" t="s">
        <v>162</v>
      </c>
    </row>
    <row r="40" customFormat="false" ht="10.2" hidden="false" customHeight="false" outlineLevel="0" collapsed="false">
      <c r="D40" s="114" t="s">
        <v>197</v>
      </c>
      <c r="V40" s="119" t="s">
        <v>162</v>
      </c>
    </row>
    <row r="41" customFormat="false" ht="10.2" hidden="false" customHeight="false" outlineLevel="0" collapsed="false">
      <c r="A41" s="111" t="n">
        <v>8</v>
      </c>
      <c r="B41" s="112" t="s">
        <v>155</v>
      </c>
      <c r="C41" s="113" t="s">
        <v>198</v>
      </c>
      <c r="D41" s="114" t="s">
        <v>199</v>
      </c>
      <c r="E41" s="115" t="n">
        <v>52.577</v>
      </c>
      <c r="F41" s="116" t="s">
        <v>169</v>
      </c>
      <c r="H41" s="117" t="n">
        <f aca="false">ROUND(E41*G41,2)</f>
        <v>0</v>
      </c>
      <c r="J41" s="117" t="n">
        <f aca="false">ROUND(E41*G41,2)</f>
        <v>0</v>
      </c>
      <c r="O41" s="116" t="n">
        <v>20</v>
      </c>
      <c r="P41" s="116" t="s">
        <v>159</v>
      </c>
      <c r="V41" s="119" t="s">
        <v>69</v>
      </c>
      <c r="W41" s="120" t="n">
        <v>14.459</v>
      </c>
      <c r="Z41" s="116" t="s">
        <v>160</v>
      </c>
      <c r="AA41" s="116" t="n">
        <v>103020102019</v>
      </c>
    </row>
    <row r="42" customFormat="false" ht="10.2" hidden="false" customHeight="false" outlineLevel="0" collapsed="false">
      <c r="A42" s="111" t="n">
        <v>9</v>
      </c>
      <c r="B42" s="112" t="s">
        <v>155</v>
      </c>
      <c r="C42" s="113" t="s">
        <v>200</v>
      </c>
      <c r="D42" s="114" t="s">
        <v>201</v>
      </c>
      <c r="E42" s="115" t="n">
        <v>33.48</v>
      </c>
      <c r="F42" s="116" t="s">
        <v>169</v>
      </c>
      <c r="H42" s="117" t="n">
        <f aca="false">ROUND(E42*G42,2)</f>
        <v>0</v>
      </c>
      <c r="J42" s="117" t="n">
        <f aca="false">ROUND(E42*G42,2)</f>
        <v>0</v>
      </c>
      <c r="O42" s="116" t="n">
        <v>20</v>
      </c>
      <c r="P42" s="116" t="s">
        <v>159</v>
      </c>
      <c r="V42" s="119" t="s">
        <v>69</v>
      </c>
      <c r="W42" s="120" t="n">
        <v>21.561</v>
      </c>
      <c r="Z42" s="116" t="s">
        <v>160</v>
      </c>
      <c r="AA42" s="116" t="n">
        <v>103020202000</v>
      </c>
    </row>
    <row r="43" customFormat="false" ht="20.4" hidden="false" customHeight="false" outlineLevel="0" collapsed="false">
      <c r="D43" s="114" t="s">
        <v>202</v>
      </c>
      <c r="V43" s="119" t="s">
        <v>162</v>
      </c>
    </row>
    <row r="44" customFormat="false" ht="10.2" hidden="false" customHeight="false" outlineLevel="0" collapsed="false">
      <c r="D44" s="114" t="s">
        <v>203</v>
      </c>
      <c r="V44" s="119" t="s">
        <v>162</v>
      </c>
    </row>
    <row r="45" customFormat="false" ht="10.2" hidden="false" customHeight="false" outlineLevel="0" collapsed="false">
      <c r="A45" s="111" t="n">
        <v>10</v>
      </c>
      <c r="B45" s="112" t="s">
        <v>155</v>
      </c>
      <c r="C45" s="113" t="s">
        <v>204</v>
      </c>
      <c r="D45" s="114" t="s">
        <v>205</v>
      </c>
      <c r="E45" s="115" t="n">
        <v>33.48</v>
      </c>
      <c r="F45" s="116" t="s">
        <v>169</v>
      </c>
      <c r="H45" s="117" t="n">
        <f aca="false">ROUND(E45*G45,2)</f>
        <v>0</v>
      </c>
      <c r="J45" s="117" t="n">
        <f aca="false">ROUND(E45*G45,2)</f>
        <v>0</v>
      </c>
      <c r="O45" s="116" t="n">
        <v>20</v>
      </c>
      <c r="P45" s="116" t="s">
        <v>159</v>
      </c>
      <c r="V45" s="119" t="s">
        <v>69</v>
      </c>
      <c r="W45" s="120" t="n">
        <v>2.812</v>
      </c>
      <c r="Z45" s="116" t="s">
        <v>170</v>
      </c>
      <c r="AA45" s="116" t="n">
        <v>103020202009</v>
      </c>
    </row>
    <row r="46" customFormat="false" ht="10.2" hidden="false" customHeight="false" outlineLevel="0" collapsed="false">
      <c r="A46" s="111" t="n">
        <v>11</v>
      </c>
      <c r="B46" s="112" t="s">
        <v>155</v>
      </c>
      <c r="C46" s="113" t="s">
        <v>206</v>
      </c>
      <c r="D46" s="114" t="s">
        <v>207</v>
      </c>
      <c r="E46" s="115" t="n">
        <v>36.125</v>
      </c>
      <c r="F46" s="116" t="s">
        <v>169</v>
      </c>
      <c r="H46" s="117" t="n">
        <f aca="false">ROUND(E46*G46,2)</f>
        <v>0</v>
      </c>
      <c r="J46" s="117" t="n">
        <f aca="false">ROUND(E46*G46,2)</f>
        <v>0</v>
      </c>
      <c r="O46" s="116" t="n">
        <v>20</v>
      </c>
      <c r="P46" s="116" t="s">
        <v>159</v>
      </c>
      <c r="V46" s="119" t="s">
        <v>69</v>
      </c>
      <c r="W46" s="120" t="n">
        <v>112.638</v>
      </c>
      <c r="Z46" s="116" t="s">
        <v>170</v>
      </c>
      <c r="AA46" s="116" t="n">
        <v>103030202001</v>
      </c>
    </row>
    <row r="47" customFormat="false" ht="20.4" hidden="false" customHeight="false" outlineLevel="0" collapsed="false">
      <c r="D47" s="114" t="s">
        <v>208</v>
      </c>
      <c r="V47" s="119" t="s">
        <v>162</v>
      </c>
    </row>
    <row r="48" customFormat="false" ht="10.2" hidden="false" customHeight="false" outlineLevel="0" collapsed="false">
      <c r="D48" s="114" t="s">
        <v>209</v>
      </c>
      <c r="V48" s="119" t="s">
        <v>162</v>
      </c>
    </row>
    <row r="49" customFormat="false" ht="10.2" hidden="false" customHeight="false" outlineLevel="0" collapsed="false">
      <c r="A49" s="111" t="n">
        <v>12</v>
      </c>
      <c r="B49" s="112" t="s">
        <v>155</v>
      </c>
      <c r="C49" s="113" t="s">
        <v>210</v>
      </c>
      <c r="D49" s="114" t="s">
        <v>211</v>
      </c>
      <c r="E49" s="115" t="n">
        <v>36.125</v>
      </c>
      <c r="F49" s="116" t="s">
        <v>169</v>
      </c>
      <c r="H49" s="117" t="n">
        <f aca="false">ROUND(E49*G49,2)</f>
        <v>0</v>
      </c>
      <c r="J49" s="117" t="n">
        <f aca="false">ROUND(E49*G49,2)</f>
        <v>0</v>
      </c>
      <c r="O49" s="116" t="n">
        <v>20</v>
      </c>
      <c r="P49" s="116" t="s">
        <v>159</v>
      </c>
      <c r="V49" s="119" t="s">
        <v>69</v>
      </c>
      <c r="W49" s="120" t="n">
        <v>8.995</v>
      </c>
      <c r="Z49" s="116" t="s">
        <v>170</v>
      </c>
      <c r="AA49" s="116" t="n">
        <v>10303020200</v>
      </c>
    </row>
    <row r="50" customFormat="false" ht="10.2" hidden="false" customHeight="false" outlineLevel="0" collapsed="false">
      <c r="A50" s="111" t="n">
        <v>13</v>
      </c>
      <c r="B50" s="112" t="s">
        <v>177</v>
      </c>
      <c r="C50" s="113" t="s">
        <v>212</v>
      </c>
      <c r="D50" s="114" t="s">
        <v>213</v>
      </c>
      <c r="E50" s="115" t="n">
        <v>57.8</v>
      </c>
      <c r="F50" s="116" t="s">
        <v>214</v>
      </c>
      <c r="H50" s="117" t="n">
        <f aca="false">ROUND(E50*G50,2)</f>
        <v>0</v>
      </c>
      <c r="J50" s="117" t="n">
        <f aca="false">ROUND(E50*G50,2)</f>
        <v>0</v>
      </c>
      <c r="K50" s="118" t="n">
        <v>0.00047</v>
      </c>
      <c r="L50" s="118" t="n">
        <f aca="false">E50*K50</f>
        <v>0.027166</v>
      </c>
      <c r="O50" s="116" t="n">
        <v>20</v>
      </c>
      <c r="P50" s="116" t="s">
        <v>159</v>
      </c>
      <c r="V50" s="119" t="s">
        <v>69</v>
      </c>
      <c r="W50" s="120" t="n">
        <v>15.144</v>
      </c>
      <c r="Z50" s="116" t="s">
        <v>170</v>
      </c>
      <c r="AA50" s="116" t="n">
        <v>107010100008</v>
      </c>
    </row>
    <row r="51" customFormat="false" ht="20.4" hidden="false" customHeight="false" outlineLevel="0" collapsed="false">
      <c r="D51" s="114" t="s">
        <v>208</v>
      </c>
      <c r="V51" s="119" t="s">
        <v>162</v>
      </c>
    </row>
    <row r="52" customFormat="false" ht="10.2" hidden="false" customHeight="false" outlineLevel="0" collapsed="false">
      <c r="D52" s="114" t="s">
        <v>215</v>
      </c>
      <c r="V52" s="119" t="s">
        <v>162</v>
      </c>
    </row>
    <row r="53" customFormat="false" ht="10.2" hidden="false" customHeight="false" outlineLevel="0" collapsed="false">
      <c r="A53" s="111" t="n">
        <v>14</v>
      </c>
      <c r="B53" s="112" t="s">
        <v>177</v>
      </c>
      <c r="C53" s="113" t="s">
        <v>216</v>
      </c>
      <c r="D53" s="114" t="s">
        <v>217</v>
      </c>
      <c r="E53" s="115" t="n">
        <v>57.8</v>
      </c>
      <c r="F53" s="116" t="s">
        <v>214</v>
      </c>
      <c r="H53" s="117" t="n">
        <f aca="false">ROUND(E53*G53,2)</f>
        <v>0</v>
      </c>
      <c r="J53" s="117" t="n">
        <f aca="false">ROUND(E53*G53,2)</f>
        <v>0</v>
      </c>
      <c r="O53" s="116" t="n">
        <v>20</v>
      </c>
      <c r="P53" s="116" t="s">
        <v>159</v>
      </c>
      <c r="V53" s="119" t="s">
        <v>69</v>
      </c>
      <c r="W53" s="120" t="n">
        <v>9.884</v>
      </c>
      <c r="Z53" s="116" t="s">
        <v>170</v>
      </c>
      <c r="AA53" s="116" t="n">
        <v>107010100112</v>
      </c>
    </row>
    <row r="54" customFormat="false" ht="10.2" hidden="false" customHeight="false" outlineLevel="0" collapsed="false">
      <c r="A54" s="111" t="n">
        <v>15</v>
      </c>
      <c r="B54" s="112" t="s">
        <v>177</v>
      </c>
      <c r="C54" s="113" t="s">
        <v>218</v>
      </c>
      <c r="D54" s="114" t="s">
        <v>219</v>
      </c>
      <c r="E54" s="115" t="n">
        <v>36.125</v>
      </c>
      <c r="F54" s="116" t="s">
        <v>169</v>
      </c>
      <c r="H54" s="117" t="n">
        <f aca="false">ROUND(E54*G54,2)</f>
        <v>0</v>
      </c>
      <c r="J54" s="117" t="n">
        <f aca="false">ROUND(E54*G54,2)</f>
        <v>0</v>
      </c>
      <c r="K54" s="118" t="n">
        <v>0.00047</v>
      </c>
      <c r="L54" s="118" t="n">
        <f aca="false">E54*K54</f>
        <v>0.01697875</v>
      </c>
      <c r="O54" s="116" t="n">
        <v>20</v>
      </c>
      <c r="P54" s="116" t="s">
        <v>159</v>
      </c>
      <c r="V54" s="119" t="s">
        <v>69</v>
      </c>
      <c r="W54" s="120" t="n">
        <v>5.13</v>
      </c>
      <c r="Z54" s="116" t="s">
        <v>170</v>
      </c>
      <c r="AA54" s="116" t="n">
        <v>107010100012</v>
      </c>
    </row>
    <row r="55" customFormat="false" ht="20.4" hidden="false" customHeight="false" outlineLevel="0" collapsed="false">
      <c r="D55" s="114" t="s">
        <v>208</v>
      </c>
      <c r="V55" s="119" t="s">
        <v>162</v>
      </c>
    </row>
    <row r="56" customFormat="false" ht="10.2" hidden="false" customHeight="false" outlineLevel="0" collapsed="false">
      <c r="D56" s="114" t="s">
        <v>209</v>
      </c>
      <c r="V56" s="119" t="s">
        <v>162</v>
      </c>
    </row>
    <row r="57" customFormat="false" ht="10.2" hidden="false" customHeight="false" outlineLevel="0" collapsed="false">
      <c r="A57" s="111" t="n">
        <v>16</v>
      </c>
      <c r="B57" s="112" t="s">
        <v>177</v>
      </c>
      <c r="C57" s="113" t="s">
        <v>220</v>
      </c>
      <c r="D57" s="114" t="s">
        <v>221</v>
      </c>
      <c r="E57" s="115" t="n">
        <v>36.125</v>
      </c>
      <c r="F57" s="116" t="s">
        <v>169</v>
      </c>
      <c r="H57" s="117" t="n">
        <f aca="false">ROUND(E57*G57,2)</f>
        <v>0</v>
      </c>
      <c r="J57" s="117" t="n">
        <f aca="false">ROUND(E57*G57,2)</f>
        <v>0</v>
      </c>
      <c r="O57" s="116" t="n">
        <v>20</v>
      </c>
      <c r="P57" s="116" t="s">
        <v>159</v>
      </c>
      <c r="V57" s="119" t="s">
        <v>69</v>
      </c>
      <c r="W57" s="120" t="n">
        <v>1.445</v>
      </c>
      <c r="Z57" s="116" t="s">
        <v>170</v>
      </c>
      <c r="AA57" s="116" t="n">
        <v>107010100122</v>
      </c>
    </row>
    <row r="58" customFormat="false" ht="10.2" hidden="false" customHeight="false" outlineLevel="0" collapsed="false">
      <c r="A58" s="111" t="n">
        <v>17</v>
      </c>
      <c r="B58" s="112" t="s">
        <v>177</v>
      </c>
      <c r="C58" s="113" t="s">
        <v>222</v>
      </c>
      <c r="D58" s="114" t="s">
        <v>223</v>
      </c>
      <c r="E58" s="115" t="n">
        <v>25.8</v>
      </c>
      <c r="F58" s="116" t="s">
        <v>169</v>
      </c>
      <c r="H58" s="117" t="n">
        <f aca="false">ROUND(E58*G58,2)</f>
        <v>0</v>
      </c>
      <c r="J58" s="117" t="n">
        <f aca="false">ROUND(E58*G58,2)</f>
        <v>0</v>
      </c>
      <c r="O58" s="116" t="n">
        <v>20</v>
      </c>
      <c r="P58" s="116" t="s">
        <v>159</v>
      </c>
      <c r="V58" s="119" t="s">
        <v>69</v>
      </c>
      <c r="W58" s="120" t="n">
        <v>8.179</v>
      </c>
      <c r="Z58" s="116" t="s">
        <v>170</v>
      </c>
      <c r="AA58" s="116" t="n">
        <v>10601</v>
      </c>
    </row>
    <row r="59" customFormat="false" ht="10.2" hidden="false" customHeight="false" outlineLevel="0" collapsed="false">
      <c r="D59" s="114" t="s">
        <v>224</v>
      </c>
      <c r="V59" s="119" t="s">
        <v>162</v>
      </c>
    </row>
    <row r="60" customFormat="false" ht="10.2" hidden="false" customHeight="false" outlineLevel="0" collapsed="false">
      <c r="A60" s="111" t="n">
        <v>18</v>
      </c>
      <c r="B60" s="112" t="s">
        <v>155</v>
      </c>
      <c r="C60" s="113" t="s">
        <v>225</v>
      </c>
      <c r="D60" s="114" t="s">
        <v>226</v>
      </c>
      <c r="E60" s="115" t="n">
        <v>36.125</v>
      </c>
      <c r="F60" s="116" t="s">
        <v>169</v>
      </c>
      <c r="H60" s="117" t="n">
        <f aca="false">ROUND(E60*G60,2)</f>
        <v>0</v>
      </c>
      <c r="J60" s="117" t="n">
        <f aca="false">ROUND(E60*G60,2)</f>
        <v>0</v>
      </c>
      <c r="O60" s="116" t="n">
        <v>20</v>
      </c>
      <c r="P60" s="116" t="s">
        <v>159</v>
      </c>
      <c r="V60" s="119" t="s">
        <v>69</v>
      </c>
      <c r="W60" s="120" t="n">
        <v>21.422</v>
      </c>
      <c r="Z60" s="116" t="s">
        <v>160</v>
      </c>
      <c r="AA60" s="116" t="n">
        <v>10601</v>
      </c>
    </row>
    <row r="61" customFormat="false" ht="10.2" hidden="false" customHeight="false" outlineLevel="0" collapsed="false">
      <c r="D61" s="114" t="s">
        <v>227</v>
      </c>
      <c r="V61" s="119" t="s">
        <v>162</v>
      </c>
    </row>
    <row r="62" customFormat="false" ht="10.2" hidden="false" customHeight="false" outlineLevel="0" collapsed="false">
      <c r="A62" s="111" t="n">
        <v>19</v>
      </c>
      <c r="B62" s="112" t="s">
        <v>155</v>
      </c>
      <c r="C62" s="113" t="s">
        <v>228</v>
      </c>
      <c r="D62" s="114" t="s">
        <v>229</v>
      </c>
      <c r="E62" s="115" t="n">
        <v>657.986</v>
      </c>
      <c r="F62" s="116" t="s">
        <v>169</v>
      </c>
      <c r="H62" s="117" t="n">
        <f aca="false">ROUND(E62*G62,2)</f>
        <v>0</v>
      </c>
      <c r="J62" s="117" t="n">
        <f aca="false">ROUND(E62*G62,2)</f>
        <v>0</v>
      </c>
      <c r="O62" s="116" t="n">
        <v>20</v>
      </c>
      <c r="P62" s="116" t="s">
        <v>159</v>
      </c>
      <c r="V62" s="119" t="s">
        <v>69</v>
      </c>
      <c r="W62" s="120" t="n">
        <v>45.401</v>
      </c>
      <c r="Z62" s="116" t="s">
        <v>170</v>
      </c>
      <c r="AA62" s="116" t="n">
        <v>106020101002</v>
      </c>
    </row>
    <row r="63" customFormat="false" ht="20.4" hidden="false" customHeight="false" outlineLevel="0" collapsed="false">
      <c r="D63" s="114" t="s">
        <v>230</v>
      </c>
      <c r="V63" s="119" t="s">
        <v>162</v>
      </c>
    </row>
    <row r="64" customFormat="false" ht="10.2" hidden="false" customHeight="false" outlineLevel="0" collapsed="false">
      <c r="A64" s="111" t="n">
        <v>20</v>
      </c>
      <c r="B64" s="112" t="s">
        <v>155</v>
      </c>
      <c r="C64" s="113" t="s">
        <v>231</v>
      </c>
      <c r="D64" s="114" t="s">
        <v>232</v>
      </c>
      <c r="E64" s="115" t="n">
        <v>98.491</v>
      </c>
      <c r="F64" s="116" t="s">
        <v>169</v>
      </c>
      <c r="H64" s="117" t="n">
        <f aca="false">ROUND(E64*G64,2)</f>
        <v>0</v>
      </c>
      <c r="J64" s="117" t="n">
        <f aca="false">ROUND(E64*G64,2)</f>
        <v>0</v>
      </c>
      <c r="O64" s="116" t="n">
        <v>20</v>
      </c>
      <c r="P64" s="116" t="s">
        <v>159</v>
      </c>
      <c r="V64" s="119" t="s">
        <v>69</v>
      </c>
      <c r="W64" s="120" t="n">
        <v>1.083</v>
      </c>
      <c r="Z64" s="116" t="s">
        <v>170</v>
      </c>
      <c r="AA64" s="116" t="n">
        <v>10602</v>
      </c>
    </row>
    <row r="65" customFormat="false" ht="10.2" hidden="false" customHeight="false" outlineLevel="0" collapsed="false">
      <c r="D65" s="114" t="s">
        <v>233</v>
      </c>
      <c r="V65" s="119" t="s">
        <v>162</v>
      </c>
    </row>
    <row r="66" customFormat="false" ht="10.2" hidden="false" customHeight="false" outlineLevel="0" collapsed="false">
      <c r="D66" s="114" t="s">
        <v>234</v>
      </c>
      <c r="V66" s="119" t="s">
        <v>162</v>
      </c>
    </row>
    <row r="67" customFormat="false" ht="10.2" hidden="false" customHeight="false" outlineLevel="0" collapsed="false">
      <c r="D67" s="114" t="s">
        <v>235</v>
      </c>
      <c r="V67" s="119" t="s">
        <v>162</v>
      </c>
    </row>
    <row r="68" customFormat="false" ht="20.4" hidden="false" customHeight="false" outlineLevel="0" collapsed="false">
      <c r="D68" s="114" t="s">
        <v>236</v>
      </c>
      <c r="V68" s="119" t="s">
        <v>162</v>
      </c>
    </row>
    <row r="69" customFormat="false" ht="10.2" hidden="false" customHeight="false" outlineLevel="0" collapsed="false">
      <c r="D69" s="114" t="s">
        <v>237</v>
      </c>
      <c r="V69" s="119" t="s">
        <v>162</v>
      </c>
    </row>
    <row r="70" customFormat="false" ht="10.2" hidden="false" customHeight="false" outlineLevel="0" collapsed="false">
      <c r="D70" s="114" t="s">
        <v>238</v>
      </c>
      <c r="V70" s="119" t="s">
        <v>162</v>
      </c>
    </row>
    <row r="71" customFormat="false" ht="10.2" hidden="false" customHeight="false" outlineLevel="0" collapsed="false">
      <c r="A71" s="111" t="n">
        <v>21</v>
      </c>
      <c r="B71" s="112" t="s">
        <v>155</v>
      </c>
      <c r="C71" s="113" t="s">
        <v>239</v>
      </c>
      <c r="D71" s="114" t="s">
        <v>240</v>
      </c>
      <c r="E71" s="115" t="n">
        <v>98.491</v>
      </c>
      <c r="F71" s="116" t="s">
        <v>169</v>
      </c>
      <c r="H71" s="117" t="n">
        <f aca="false">ROUND(E71*G71,2)</f>
        <v>0</v>
      </c>
      <c r="J71" s="117" t="n">
        <f aca="false">ROUND(E71*G71,2)</f>
        <v>0</v>
      </c>
      <c r="O71" s="116" t="n">
        <v>20</v>
      </c>
      <c r="P71" s="116" t="s">
        <v>159</v>
      </c>
      <c r="V71" s="119" t="s">
        <v>69</v>
      </c>
      <c r="W71" s="120" t="n">
        <v>59.095</v>
      </c>
      <c r="Z71" s="116" t="s">
        <v>170</v>
      </c>
      <c r="AA71" s="116" t="n">
        <v>106070007002</v>
      </c>
    </row>
    <row r="72" customFormat="false" ht="10.2" hidden="false" customHeight="false" outlineLevel="0" collapsed="false">
      <c r="A72" s="111" t="n">
        <v>22</v>
      </c>
      <c r="B72" s="112" t="s">
        <v>155</v>
      </c>
      <c r="C72" s="113" t="s">
        <v>241</v>
      </c>
      <c r="D72" s="114" t="s">
        <v>242</v>
      </c>
      <c r="E72" s="115" t="n">
        <v>98.491</v>
      </c>
      <c r="F72" s="116" t="s">
        <v>169</v>
      </c>
      <c r="H72" s="117" t="n">
        <f aca="false">ROUND(E72*G72,2)</f>
        <v>0</v>
      </c>
      <c r="J72" s="117" t="n">
        <f aca="false">ROUND(E72*G72,2)</f>
        <v>0</v>
      </c>
      <c r="O72" s="116" t="n">
        <v>20</v>
      </c>
      <c r="P72" s="116" t="s">
        <v>159</v>
      </c>
      <c r="V72" s="119" t="s">
        <v>69</v>
      </c>
      <c r="W72" s="120" t="n">
        <v>0.886</v>
      </c>
      <c r="Z72" s="116" t="s">
        <v>160</v>
      </c>
      <c r="AA72" s="116" t="n">
        <v>104010007001</v>
      </c>
    </row>
    <row r="73" customFormat="false" ht="10.2" hidden="false" customHeight="false" outlineLevel="0" collapsed="false">
      <c r="A73" s="111" t="n">
        <v>23</v>
      </c>
      <c r="B73" s="112" t="s">
        <v>155</v>
      </c>
      <c r="C73" s="113" t="s">
        <v>243</v>
      </c>
      <c r="D73" s="114" t="s">
        <v>244</v>
      </c>
      <c r="E73" s="115" t="n">
        <v>98.491</v>
      </c>
      <c r="F73" s="116" t="s">
        <v>169</v>
      </c>
      <c r="H73" s="117" t="n">
        <f aca="false">ROUND(E73*G73,2)</f>
        <v>0</v>
      </c>
      <c r="J73" s="117" t="n">
        <f aca="false">ROUND(E73*G73,2)</f>
        <v>0</v>
      </c>
      <c r="O73" s="116" t="n">
        <v>20</v>
      </c>
      <c r="P73" s="116" t="s">
        <v>159</v>
      </c>
      <c r="V73" s="119" t="s">
        <v>69</v>
      </c>
      <c r="W73" s="120" t="n">
        <v>0.886</v>
      </c>
      <c r="Z73" s="116" t="s">
        <v>160</v>
      </c>
      <c r="AA73" s="116" t="s">
        <v>159</v>
      </c>
    </row>
    <row r="74" customFormat="false" ht="10.2" hidden="false" customHeight="false" outlineLevel="0" collapsed="false">
      <c r="A74" s="111" t="n">
        <v>24</v>
      </c>
      <c r="B74" s="112" t="s">
        <v>155</v>
      </c>
      <c r="C74" s="113" t="s">
        <v>245</v>
      </c>
      <c r="D74" s="114" t="s">
        <v>246</v>
      </c>
      <c r="E74" s="115" t="n">
        <v>328.993</v>
      </c>
      <c r="F74" s="116" t="s">
        <v>169</v>
      </c>
      <c r="H74" s="117" t="n">
        <f aca="false">ROUND(E74*G74,2)</f>
        <v>0</v>
      </c>
      <c r="J74" s="117" t="n">
        <f aca="false">ROUND(E74*G74,2)</f>
        <v>0</v>
      </c>
      <c r="O74" s="116" t="n">
        <v>20</v>
      </c>
      <c r="P74" s="116" t="s">
        <v>159</v>
      </c>
      <c r="V74" s="119" t="s">
        <v>69</v>
      </c>
      <c r="W74" s="120" t="n">
        <v>90.802</v>
      </c>
      <c r="Z74" s="116" t="s">
        <v>170</v>
      </c>
      <c r="AA74" s="116" t="n">
        <v>104040207001</v>
      </c>
    </row>
    <row r="75" customFormat="false" ht="20.4" hidden="false" customHeight="false" outlineLevel="0" collapsed="false">
      <c r="D75" s="114" t="s">
        <v>247</v>
      </c>
      <c r="V75" s="119" t="s">
        <v>162</v>
      </c>
    </row>
    <row r="76" customFormat="false" ht="10.2" hidden="false" customHeight="false" outlineLevel="0" collapsed="false">
      <c r="D76" s="114" t="s">
        <v>184</v>
      </c>
      <c r="V76" s="119" t="s">
        <v>162</v>
      </c>
    </row>
    <row r="77" customFormat="false" ht="20.4" hidden="false" customHeight="false" outlineLevel="0" collapsed="false">
      <c r="D77" s="114" t="s">
        <v>248</v>
      </c>
      <c r="V77" s="119" t="s">
        <v>162</v>
      </c>
    </row>
    <row r="78" customFormat="false" ht="10.2" hidden="false" customHeight="false" outlineLevel="0" collapsed="false">
      <c r="D78" s="114" t="s">
        <v>203</v>
      </c>
      <c r="V78" s="119" t="s">
        <v>162</v>
      </c>
    </row>
    <row r="79" customFormat="false" ht="10.2" hidden="false" customHeight="false" outlineLevel="0" collapsed="false">
      <c r="D79" s="114" t="s">
        <v>249</v>
      </c>
      <c r="V79" s="119" t="s">
        <v>162</v>
      </c>
    </row>
    <row r="80" customFormat="false" ht="10.2" hidden="false" customHeight="false" outlineLevel="0" collapsed="false">
      <c r="D80" s="114" t="s">
        <v>250</v>
      </c>
      <c r="V80" s="119" t="s">
        <v>162</v>
      </c>
    </row>
    <row r="81" customFormat="false" ht="10.2" hidden="false" customHeight="false" outlineLevel="0" collapsed="false">
      <c r="D81" s="136" t="s">
        <v>251</v>
      </c>
      <c r="E81" s="137" t="n">
        <f aca="false">J81</f>
        <v>0</v>
      </c>
      <c r="H81" s="137" t="n">
        <f aca="false">SUM(H12:H80)</f>
        <v>0</v>
      </c>
      <c r="I81" s="137" t="n">
        <f aca="false">SUM(I12:I80)</f>
        <v>0</v>
      </c>
      <c r="J81" s="137" t="n">
        <f aca="false">SUM(J12:J80)</f>
        <v>0</v>
      </c>
      <c r="L81" s="138" t="n">
        <f aca="false">SUM(L12:L80)</f>
        <v>0.05758475</v>
      </c>
      <c r="N81" s="139" t="n">
        <f aca="false">SUM(N12:N80)</f>
        <v>0</v>
      </c>
      <c r="W81" s="120" t="n">
        <f aca="false">SUM(W12:W80)</f>
        <v>695.121</v>
      </c>
    </row>
    <row r="83" customFormat="false" ht="10.2" hidden="false" customHeight="false" outlineLevel="0" collapsed="false">
      <c r="B83" s="113" t="s">
        <v>99</v>
      </c>
    </row>
    <row r="84" customFormat="false" ht="10.2" hidden="false" customHeight="false" outlineLevel="0" collapsed="false">
      <c r="A84" s="111" t="n">
        <v>25</v>
      </c>
      <c r="B84" s="112" t="s">
        <v>252</v>
      </c>
      <c r="C84" s="113" t="s">
        <v>253</v>
      </c>
      <c r="D84" s="114" t="s">
        <v>254</v>
      </c>
      <c r="E84" s="115" t="n">
        <v>45</v>
      </c>
      <c r="F84" s="116" t="s">
        <v>255</v>
      </c>
      <c r="H84" s="117" t="n">
        <f aca="false">ROUND(E84*G84,2)</f>
        <v>0</v>
      </c>
      <c r="J84" s="117" t="n">
        <f aca="false">ROUND(E84*G84,2)</f>
        <v>0</v>
      </c>
      <c r="K84" s="118" t="n">
        <v>0.00205</v>
      </c>
      <c r="L84" s="118" t="n">
        <f aca="false">E84*K84</f>
        <v>0.09225</v>
      </c>
      <c r="O84" s="116" t="n">
        <v>20</v>
      </c>
      <c r="P84" s="116" t="s">
        <v>159</v>
      </c>
      <c r="V84" s="119" t="s">
        <v>69</v>
      </c>
      <c r="W84" s="120" t="n">
        <v>18.225</v>
      </c>
      <c r="Z84" s="116" t="s">
        <v>256</v>
      </c>
      <c r="AA84" s="116" t="n">
        <v>204032100001</v>
      </c>
    </row>
    <row r="85" customFormat="false" ht="10.2" hidden="false" customHeight="false" outlineLevel="0" collapsed="false">
      <c r="D85" s="114" t="s">
        <v>257</v>
      </c>
      <c r="V85" s="119" t="s">
        <v>162</v>
      </c>
    </row>
    <row r="86" customFormat="false" ht="10.2" hidden="false" customHeight="false" outlineLevel="0" collapsed="false">
      <c r="A86" s="111" t="n">
        <v>26</v>
      </c>
      <c r="B86" s="112" t="s">
        <v>252</v>
      </c>
      <c r="C86" s="113" t="s">
        <v>258</v>
      </c>
      <c r="D86" s="114" t="s">
        <v>259</v>
      </c>
      <c r="E86" s="115" t="n">
        <v>45</v>
      </c>
      <c r="F86" s="116" t="s">
        <v>255</v>
      </c>
      <c r="H86" s="117" t="n">
        <f aca="false">ROUND(E86*G86,2)</f>
        <v>0</v>
      </c>
      <c r="J86" s="117" t="n">
        <f aca="false">ROUND(E86*G86,2)</f>
        <v>0</v>
      </c>
      <c r="K86" s="118" t="n">
        <v>0.01777</v>
      </c>
      <c r="L86" s="118" t="n">
        <f aca="false">E86*K86</f>
        <v>0.79965</v>
      </c>
      <c r="O86" s="116" t="n">
        <v>20</v>
      </c>
      <c r="P86" s="116" t="s">
        <v>159</v>
      </c>
      <c r="V86" s="119" t="s">
        <v>69</v>
      </c>
      <c r="W86" s="120" t="n">
        <v>49.95</v>
      </c>
      <c r="Z86" s="116" t="s">
        <v>256</v>
      </c>
      <c r="AA86" s="116" t="n">
        <v>202067</v>
      </c>
    </row>
    <row r="87" customFormat="false" ht="10.2" hidden="false" customHeight="false" outlineLevel="0" collapsed="false">
      <c r="A87" s="111" t="n">
        <v>27</v>
      </c>
      <c r="B87" s="112" t="s">
        <v>252</v>
      </c>
      <c r="C87" s="113" t="s">
        <v>260</v>
      </c>
      <c r="D87" s="114" t="s">
        <v>261</v>
      </c>
      <c r="E87" s="115" t="n">
        <v>132.517</v>
      </c>
      <c r="F87" s="116" t="s">
        <v>169</v>
      </c>
      <c r="H87" s="117" t="n">
        <f aca="false">ROUND(E87*G87,2)</f>
        <v>0</v>
      </c>
      <c r="J87" s="117" t="n">
        <f aca="false">ROUND(E87*G87,2)</f>
        <v>0</v>
      </c>
      <c r="K87" s="118" t="n">
        <v>1.93971</v>
      </c>
      <c r="L87" s="118" t="n">
        <f aca="false">E87*K87</f>
        <v>257.04455007</v>
      </c>
      <c r="O87" s="116" t="n">
        <v>20</v>
      </c>
      <c r="P87" s="116" t="s">
        <v>159</v>
      </c>
      <c r="V87" s="119" t="s">
        <v>69</v>
      </c>
      <c r="W87" s="120" t="n">
        <v>123.373</v>
      </c>
      <c r="Z87" s="116" t="s">
        <v>256</v>
      </c>
      <c r="AA87" s="116" t="n">
        <v>201020101002</v>
      </c>
    </row>
    <row r="88" customFormat="false" ht="10.2" hidden="false" customHeight="false" outlineLevel="0" collapsed="false">
      <c r="D88" s="114" t="s">
        <v>262</v>
      </c>
      <c r="V88" s="119" t="s">
        <v>162</v>
      </c>
    </row>
    <row r="89" customFormat="false" ht="10.2" hidden="false" customHeight="false" outlineLevel="0" collapsed="false">
      <c r="D89" s="114" t="s">
        <v>263</v>
      </c>
      <c r="V89" s="119" t="s">
        <v>162</v>
      </c>
    </row>
    <row r="90" customFormat="false" ht="10.2" hidden="false" customHeight="false" outlineLevel="0" collapsed="false">
      <c r="D90" s="114" t="s">
        <v>264</v>
      </c>
      <c r="V90" s="119" t="s">
        <v>162</v>
      </c>
    </row>
    <row r="91" customFormat="false" ht="20.4" hidden="false" customHeight="false" outlineLevel="0" collapsed="false">
      <c r="D91" s="114" t="s">
        <v>265</v>
      </c>
      <c r="V91" s="119" t="s">
        <v>162</v>
      </c>
    </row>
    <row r="92" customFormat="false" ht="10.2" hidden="false" customHeight="false" outlineLevel="0" collapsed="false">
      <c r="D92" s="114" t="s">
        <v>266</v>
      </c>
      <c r="V92" s="119" t="s">
        <v>162</v>
      </c>
    </row>
    <row r="93" customFormat="false" ht="10.2" hidden="false" customHeight="false" outlineLevel="0" collapsed="false">
      <c r="D93" s="114" t="s">
        <v>267</v>
      </c>
      <c r="V93" s="119" t="s">
        <v>162</v>
      </c>
    </row>
    <row r="94" customFormat="false" ht="20.4" hidden="false" customHeight="false" outlineLevel="0" collapsed="false">
      <c r="D94" s="114" t="s">
        <v>268</v>
      </c>
      <c r="V94" s="119" t="s">
        <v>162</v>
      </c>
    </row>
    <row r="95" customFormat="false" ht="10.2" hidden="false" customHeight="false" outlineLevel="0" collapsed="false">
      <c r="D95" s="114" t="s">
        <v>269</v>
      </c>
      <c r="V95" s="119" t="s">
        <v>162</v>
      </c>
    </row>
    <row r="96" customFormat="false" ht="10.2" hidden="false" customHeight="false" outlineLevel="0" collapsed="false">
      <c r="D96" s="114" t="s">
        <v>270</v>
      </c>
      <c r="V96" s="119" t="s">
        <v>162</v>
      </c>
    </row>
    <row r="97" customFormat="false" ht="10.2" hidden="false" customHeight="false" outlineLevel="0" collapsed="false">
      <c r="D97" s="114" t="s">
        <v>271</v>
      </c>
      <c r="V97" s="119" t="s">
        <v>162</v>
      </c>
    </row>
    <row r="98" customFormat="false" ht="20.4" hidden="false" customHeight="false" outlineLevel="0" collapsed="false">
      <c r="D98" s="114" t="s">
        <v>272</v>
      </c>
      <c r="V98" s="119" t="s">
        <v>162</v>
      </c>
    </row>
    <row r="99" customFormat="false" ht="20.4" hidden="false" customHeight="false" outlineLevel="0" collapsed="false">
      <c r="D99" s="114" t="s">
        <v>273</v>
      </c>
      <c r="V99" s="119" t="s">
        <v>162</v>
      </c>
    </row>
    <row r="100" customFormat="false" ht="20.4" hidden="false" customHeight="false" outlineLevel="0" collapsed="false">
      <c r="D100" s="114" t="s">
        <v>274</v>
      </c>
      <c r="V100" s="119" t="s">
        <v>162</v>
      </c>
    </row>
    <row r="101" customFormat="false" ht="10.2" hidden="false" customHeight="false" outlineLevel="0" collapsed="false">
      <c r="A101" s="111" t="n">
        <v>28</v>
      </c>
      <c r="B101" s="112" t="s">
        <v>275</v>
      </c>
      <c r="C101" s="113" t="s">
        <v>276</v>
      </c>
      <c r="D101" s="114" t="s">
        <v>277</v>
      </c>
      <c r="E101" s="115" t="n">
        <v>57.906</v>
      </c>
      <c r="F101" s="116" t="s">
        <v>169</v>
      </c>
      <c r="H101" s="117" t="n">
        <f aca="false">ROUND(E101*G101,2)</f>
        <v>0</v>
      </c>
      <c r="J101" s="117" t="n">
        <f aca="false">ROUND(E101*G101,2)</f>
        <v>0</v>
      </c>
      <c r="K101" s="118" t="n">
        <v>2.20755</v>
      </c>
      <c r="L101" s="118" t="n">
        <f aca="false">E101*K101</f>
        <v>127.8303903</v>
      </c>
      <c r="O101" s="116" t="n">
        <v>20</v>
      </c>
      <c r="P101" s="116" t="s">
        <v>159</v>
      </c>
      <c r="V101" s="119" t="s">
        <v>69</v>
      </c>
      <c r="W101" s="120" t="n">
        <v>30.053</v>
      </c>
      <c r="Z101" s="116" t="s">
        <v>278</v>
      </c>
      <c r="AA101" s="116" t="s">
        <v>159</v>
      </c>
    </row>
    <row r="102" customFormat="false" ht="10.2" hidden="false" customHeight="false" outlineLevel="0" collapsed="false">
      <c r="D102" s="114" t="s">
        <v>279</v>
      </c>
      <c r="V102" s="119" t="s">
        <v>162</v>
      </c>
    </row>
    <row r="103" customFormat="false" ht="10.2" hidden="false" customHeight="false" outlineLevel="0" collapsed="false">
      <c r="D103" s="114" t="s">
        <v>280</v>
      </c>
      <c r="V103" s="119" t="s">
        <v>162</v>
      </c>
    </row>
    <row r="104" customFormat="false" ht="10.2" hidden="false" customHeight="false" outlineLevel="0" collapsed="false">
      <c r="D104" s="114" t="s">
        <v>281</v>
      </c>
      <c r="V104" s="119" t="s">
        <v>162</v>
      </c>
    </row>
    <row r="105" customFormat="false" ht="10.2" hidden="false" customHeight="false" outlineLevel="0" collapsed="false">
      <c r="D105" s="114" t="s">
        <v>282</v>
      </c>
      <c r="V105" s="119" t="s">
        <v>162</v>
      </c>
    </row>
    <row r="106" customFormat="false" ht="10.2" hidden="false" customHeight="false" outlineLevel="0" collapsed="false">
      <c r="D106" s="114" t="s">
        <v>283</v>
      </c>
      <c r="V106" s="119" t="s">
        <v>162</v>
      </c>
    </row>
    <row r="107" customFormat="false" ht="10.2" hidden="false" customHeight="false" outlineLevel="0" collapsed="false">
      <c r="D107" s="114" t="s">
        <v>284</v>
      </c>
      <c r="V107" s="119" t="s">
        <v>162</v>
      </c>
    </row>
    <row r="108" customFormat="false" ht="10.2" hidden="false" customHeight="false" outlineLevel="0" collapsed="false">
      <c r="D108" s="114" t="s">
        <v>285</v>
      </c>
      <c r="V108" s="119" t="s">
        <v>162</v>
      </c>
    </row>
    <row r="109" customFormat="false" ht="10.2" hidden="false" customHeight="false" outlineLevel="0" collapsed="false">
      <c r="D109" s="114" t="s">
        <v>286</v>
      </c>
      <c r="V109" s="119" t="s">
        <v>162</v>
      </c>
    </row>
    <row r="110" customFormat="false" ht="10.2" hidden="false" customHeight="false" outlineLevel="0" collapsed="false">
      <c r="A110" s="111" t="n">
        <v>29</v>
      </c>
      <c r="B110" s="112" t="s">
        <v>275</v>
      </c>
      <c r="C110" s="113" t="s">
        <v>287</v>
      </c>
      <c r="D110" s="114" t="s">
        <v>288</v>
      </c>
      <c r="E110" s="115" t="n">
        <v>2.344</v>
      </c>
      <c r="F110" s="116" t="s">
        <v>169</v>
      </c>
      <c r="H110" s="117" t="n">
        <f aca="false">ROUND(E110*G110,2)</f>
        <v>0</v>
      </c>
      <c r="J110" s="117" t="n">
        <f aca="false">ROUND(E110*G110,2)</f>
        <v>0</v>
      </c>
      <c r="K110" s="118" t="n">
        <v>2.44702</v>
      </c>
      <c r="L110" s="118" t="n">
        <f aca="false">E110*K110</f>
        <v>5.73581488</v>
      </c>
      <c r="O110" s="116" t="n">
        <v>20</v>
      </c>
      <c r="P110" s="116" t="s">
        <v>159</v>
      </c>
      <c r="V110" s="119" t="s">
        <v>69</v>
      </c>
      <c r="W110" s="120" t="n">
        <v>1.313</v>
      </c>
      <c r="Z110" s="116" t="s">
        <v>278</v>
      </c>
      <c r="AA110" s="116" t="n">
        <v>1101010204001</v>
      </c>
    </row>
    <row r="111" customFormat="false" ht="20.4" hidden="false" customHeight="false" outlineLevel="0" collapsed="false">
      <c r="D111" s="114" t="s">
        <v>289</v>
      </c>
      <c r="V111" s="119" t="s">
        <v>162</v>
      </c>
    </row>
    <row r="112" customFormat="false" ht="10.2" hidden="false" customHeight="false" outlineLevel="0" collapsed="false">
      <c r="D112" s="114" t="s">
        <v>290</v>
      </c>
      <c r="V112" s="119" t="s">
        <v>162</v>
      </c>
    </row>
    <row r="113" customFormat="false" ht="10.2" hidden="false" customHeight="false" outlineLevel="0" collapsed="false">
      <c r="A113" s="111" t="n">
        <v>30</v>
      </c>
      <c r="B113" s="112" t="s">
        <v>275</v>
      </c>
      <c r="C113" s="113" t="s">
        <v>291</v>
      </c>
      <c r="D113" s="114" t="s">
        <v>292</v>
      </c>
      <c r="E113" s="115" t="n">
        <v>11.16</v>
      </c>
      <c r="F113" s="116" t="s">
        <v>214</v>
      </c>
      <c r="H113" s="117" t="n">
        <f aca="false">ROUND(E113*G113,2)</f>
        <v>0</v>
      </c>
      <c r="J113" s="117" t="n">
        <f aca="false">ROUND(E113*G113,2)</f>
        <v>0</v>
      </c>
      <c r="K113" s="118" t="n">
        <v>0.00223</v>
      </c>
      <c r="L113" s="118" t="n">
        <f aca="false">E113*K113</f>
        <v>0.0248868</v>
      </c>
      <c r="O113" s="116" t="n">
        <v>20</v>
      </c>
      <c r="P113" s="116" t="s">
        <v>159</v>
      </c>
      <c r="V113" s="119" t="s">
        <v>69</v>
      </c>
      <c r="W113" s="120" t="n">
        <v>4.073</v>
      </c>
      <c r="Z113" s="116" t="s">
        <v>278</v>
      </c>
      <c r="AA113" s="116" t="n">
        <v>1101011101001</v>
      </c>
    </row>
    <row r="114" customFormat="false" ht="20.4" hidden="false" customHeight="false" outlineLevel="0" collapsed="false">
      <c r="D114" s="114" t="s">
        <v>289</v>
      </c>
      <c r="V114" s="119" t="s">
        <v>162</v>
      </c>
    </row>
    <row r="115" customFormat="false" ht="10.2" hidden="false" customHeight="false" outlineLevel="0" collapsed="false">
      <c r="D115" s="114" t="s">
        <v>293</v>
      </c>
      <c r="V115" s="119" t="s">
        <v>162</v>
      </c>
    </row>
    <row r="116" customFormat="false" ht="10.2" hidden="false" customHeight="false" outlineLevel="0" collapsed="false">
      <c r="A116" s="111" t="n">
        <v>31</v>
      </c>
      <c r="B116" s="112" t="s">
        <v>275</v>
      </c>
      <c r="C116" s="113" t="s">
        <v>294</v>
      </c>
      <c r="D116" s="114" t="s">
        <v>295</v>
      </c>
      <c r="E116" s="115" t="n">
        <v>11.16</v>
      </c>
      <c r="F116" s="116" t="s">
        <v>214</v>
      </c>
      <c r="H116" s="117" t="n">
        <f aca="false">ROUND(E116*G116,2)</f>
        <v>0</v>
      </c>
      <c r="J116" s="117" t="n">
        <f aca="false">ROUND(E116*G116,2)</f>
        <v>0</v>
      </c>
      <c r="O116" s="116" t="n">
        <v>20</v>
      </c>
      <c r="P116" s="116" t="s">
        <v>159</v>
      </c>
      <c r="V116" s="119" t="s">
        <v>69</v>
      </c>
      <c r="W116" s="120" t="n">
        <v>2.187</v>
      </c>
      <c r="Z116" s="116" t="s">
        <v>278</v>
      </c>
      <c r="AA116" s="116" t="n">
        <v>1101011101002</v>
      </c>
    </row>
    <row r="117" customFormat="false" ht="10.2" hidden="false" customHeight="false" outlineLevel="0" collapsed="false">
      <c r="A117" s="111" t="n">
        <v>32</v>
      </c>
      <c r="B117" s="112" t="s">
        <v>275</v>
      </c>
      <c r="C117" s="113" t="s">
        <v>296</v>
      </c>
      <c r="D117" s="114" t="s">
        <v>297</v>
      </c>
      <c r="E117" s="115" t="n">
        <v>0.094</v>
      </c>
      <c r="F117" s="116" t="s">
        <v>298</v>
      </c>
      <c r="H117" s="117" t="n">
        <f aca="false">ROUND(E117*G117,2)</f>
        <v>0</v>
      </c>
      <c r="J117" s="117" t="n">
        <f aca="false">ROUND(E117*G117,2)</f>
        <v>0</v>
      </c>
      <c r="K117" s="118" t="n">
        <v>1.14997</v>
      </c>
      <c r="L117" s="118" t="n">
        <f aca="false">E117*K117</f>
        <v>0.10809718</v>
      </c>
      <c r="O117" s="116" t="n">
        <v>20</v>
      </c>
      <c r="P117" s="116" t="s">
        <v>159</v>
      </c>
      <c r="V117" s="119" t="s">
        <v>69</v>
      </c>
      <c r="W117" s="120" t="n">
        <v>3.622</v>
      </c>
      <c r="Z117" s="116" t="s">
        <v>278</v>
      </c>
      <c r="AA117" s="116" t="n">
        <v>1101012106001</v>
      </c>
    </row>
    <row r="118" customFormat="false" ht="10.2" hidden="false" customHeight="false" outlineLevel="0" collapsed="false">
      <c r="D118" s="114" t="s">
        <v>299</v>
      </c>
      <c r="V118" s="119" t="s">
        <v>162</v>
      </c>
    </row>
    <row r="119" customFormat="false" ht="10.2" hidden="false" customHeight="false" outlineLevel="0" collapsed="false">
      <c r="A119" s="111" t="n">
        <v>33</v>
      </c>
      <c r="B119" s="112" t="s">
        <v>275</v>
      </c>
      <c r="C119" s="113" t="s">
        <v>300</v>
      </c>
      <c r="D119" s="114" t="s">
        <v>301</v>
      </c>
      <c r="E119" s="115" t="n">
        <v>0.421</v>
      </c>
      <c r="F119" s="116" t="s">
        <v>169</v>
      </c>
      <c r="H119" s="117" t="n">
        <f aca="false">ROUND(E119*G119,2)</f>
        <v>0</v>
      </c>
      <c r="J119" s="117" t="n">
        <f aca="false">ROUND(E119*G119,2)</f>
        <v>0</v>
      </c>
      <c r="K119" s="118" t="n">
        <v>2.8167</v>
      </c>
      <c r="L119" s="118" t="n">
        <f aca="false">E119*K119</f>
        <v>1.1858307</v>
      </c>
      <c r="O119" s="116" t="n">
        <v>20</v>
      </c>
      <c r="P119" s="116" t="s">
        <v>159</v>
      </c>
      <c r="V119" s="119" t="s">
        <v>69</v>
      </c>
      <c r="W119" s="120" t="n">
        <v>7.408</v>
      </c>
      <c r="Z119" s="116" t="s">
        <v>278</v>
      </c>
      <c r="AA119" s="116" t="n">
        <v>1101050104004</v>
      </c>
    </row>
    <row r="120" customFormat="false" ht="20.4" hidden="false" customHeight="false" outlineLevel="0" collapsed="false">
      <c r="D120" s="114" t="s">
        <v>302</v>
      </c>
      <c r="V120" s="119" t="s">
        <v>162</v>
      </c>
    </row>
    <row r="121" customFormat="false" ht="10.2" hidden="false" customHeight="false" outlineLevel="0" collapsed="false">
      <c r="D121" s="136" t="s">
        <v>303</v>
      </c>
      <c r="E121" s="137" t="n">
        <f aca="false">J121</f>
        <v>0</v>
      </c>
      <c r="H121" s="137" t="n">
        <f aca="false">SUM(H83:H120)</f>
        <v>0</v>
      </c>
      <c r="I121" s="137" t="n">
        <f aca="false">SUM(I83:I120)</f>
        <v>0</v>
      </c>
      <c r="J121" s="137" t="n">
        <f aca="false">SUM(J83:J120)</f>
        <v>0</v>
      </c>
      <c r="L121" s="138" t="n">
        <f aca="false">SUM(L83:L120)</f>
        <v>392.82146993</v>
      </c>
      <c r="N121" s="139" t="n">
        <f aca="false">SUM(N83:N120)</f>
        <v>0</v>
      </c>
      <c r="W121" s="120" t="n">
        <f aca="false">SUM(W83:W120)</f>
        <v>240.204</v>
      </c>
    </row>
    <row r="123" customFormat="false" ht="10.2" hidden="false" customHeight="false" outlineLevel="0" collapsed="false">
      <c r="B123" s="113" t="s">
        <v>100</v>
      </c>
    </row>
    <row r="124" customFormat="false" ht="10.2" hidden="false" customHeight="false" outlineLevel="0" collapsed="false">
      <c r="A124" s="111" t="n">
        <v>34</v>
      </c>
      <c r="B124" s="112" t="s">
        <v>275</v>
      </c>
      <c r="C124" s="113" t="s">
        <v>304</v>
      </c>
      <c r="D124" s="114" t="s">
        <v>305</v>
      </c>
      <c r="E124" s="115" t="n">
        <v>86.529</v>
      </c>
      <c r="F124" s="116" t="s">
        <v>169</v>
      </c>
      <c r="H124" s="117" t="n">
        <f aca="false">ROUND(E124*G124,2)</f>
        <v>0</v>
      </c>
      <c r="J124" s="117" t="n">
        <f aca="false">ROUND(E124*G124,2)</f>
        <v>0</v>
      </c>
      <c r="O124" s="116" t="n">
        <v>20</v>
      </c>
      <c r="P124" s="116" t="s">
        <v>159</v>
      </c>
      <c r="V124" s="119" t="s">
        <v>69</v>
      </c>
      <c r="W124" s="120" t="n">
        <v>234.321</v>
      </c>
      <c r="Z124" s="116" t="s">
        <v>306</v>
      </c>
      <c r="AA124" s="116" t="n">
        <v>1202029000019</v>
      </c>
    </row>
    <row r="125" customFormat="false" ht="10.2" hidden="false" customHeight="false" outlineLevel="0" collapsed="false">
      <c r="D125" s="114" t="s">
        <v>307</v>
      </c>
      <c r="V125" s="119" t="s">
        <v>162</v>
      </c>
    </row>
    <row r="126" customFormat="false" ht="10.2" hidden="false" customHeight="false" outlineLevel="0" collapsed="false">
      <c r="D126" s="114" t="s">
        <v>308</v>
      </c>
      <c r="V126" s="119" t="s">
        <v>162</v>
      </c>
    </row>
    <row r="127" customFormat="false" ht="10.2" hidden="false" customHeight="false" outlineLevel="0" collapsed="false">
      <c r="D127" s="114" t="s">
        <v>309</v>
      </c>
      <c r="V127" s="119" t="s">
        <v>162</v>
      </c>
    </row>
    <row r="128" customFormat="false" ht="10.2" hidden="false" customHeight="false" outlineLevel="0" collapsed="false">
      <c r="D128" s="114" t="s">
        <v>310</v>
      </c>
      <c r="V128" s="119" t="s">
        <v>162</v>
      </c>
    </row>
    <row r="129" customFormat="false" ht="10.2" hidden="false" customHeight="false" outlineLevel="0" collapsed="false">
      <c r="D129" s="114" t="s">
        <v>311</v>
      </c>
      <c r="V129" s="119" t="s">
        <v>162</v>
      </c>
    </row>
    <row r="130" customFormat="false" ht="20.4" hidden="false" customHeight="false" outlineLevel="0" collapsed="false">
      <c r="D130" s="114" t="s">
        <v>312</v>
      </c>
      <c r="V130" s="119" t="s">
        <v>162</v>
      </c>
    </row>
    <row r="131" customFormat="false" ht="10.2" hidden="false" customHeight="false" outlineLevel="0" collapsed="false">
      <c r="D131" s="114" t="s">
        <v>313</v>
      </c>
      <c r="V131" s="119" t="s">
        <v>162</v>
      </c>
    </row>
    <row r="132" customFormat="false" ht="10.2" hidden="false" customHeight="false" outlineLevel="0" collapsed="false">
      <c r="D132" s="114" t="s">
        <v>314</v>
      </c>
      <c r="V132" s="119" t="s">
        <v>162</v>
      </c>
    </row>
    <row r="133" customFormat="false" ht="10.2" hidden="false" customHeight="false" outlineLevel="0" collapsed="false">
      <c r="D133" s="114" t="s">
        <v>315</v>
      </c>
      <c r="V133" s="119" t="s">
        <v>162</v>
      </c>
    </row>
    <row r="134" customFormat="false" ht="10.2" hidden="false" customHeight="false" outlineLevel="0" collapsed="false">
      <c r="D134" s="114" t="s">
        <v>316</v>
      </c>
      <c r="V134" s="119" t="s">
        <v>162</v>
      </c>
    </row>
    <row r="135" customFormat="false" ht="10.2" hidden="false" customHeight="false" outlineLevel="0" collapsed="false">
      <c r="D135" s="114" t="s">
        <v>317</v>
      </c>
      <c r="V135" s="119" t="s">
        <v>162</v>
      </c>
    </row>
    <row r="136" customFormat="false" ht="10.2" hidden="false" customHeight="false" outlineLevel="0" collapsed="false">
      <c r="D136" s="114" t="s">
        <v>310</v>
      </c>
      <c r="V136" s="119" t="s">
        <v>162</v>
      </c>
    </row>
    <row r="137" customFormat="false" ht="10.2" hidden="false" customHeight="false" outlineLevel="0" collapsed="false">
      <c r="D137" s="114" t="s">
        <v>318</v>
      </c>
      <c r="V137" s="119" t="s">
        <v>162</v>
      </c>
    </row>
    <row r="138" customFormat="false" ht="10.2" hidden="false" customHeight="false" outlineLevel="0" collapsed="false">
      <c r="D138" s="114" t="s">
        <v>319</v>
      </c>
      <c r="V138" s="119" t="s">
        <v>162</v>
      </c>
    </row>
    <row r="139" customFormat="false" ht="10.2" hidden="false" customHeight="false" outlineLevel="0" collapsed="false">
      <c r="A139" s="111" t="n">
        <v>35</v>
      </c>
      <c r="B139" s="112" t="s">
        <v>275</v>
      </c>
      <c r="C139" s="113" t="s">
        <v>320</v>
      </c>
      <c r="D139" s="114" t="s">
        <v>321</v>
      </c>
      <c r="E139" s="115" t="n">
        <v>16.027</v>
      </c>
      <c r="F139" s="116" t="s">
        <v>169</v>
      </c>
      <c r="H139" s="117" t="n">
        <f aca="false">ROUND(E139*G139,2)</f>
        <v>0</v>
      </c>
      <c r="J139" s="117" t="n">
        <f aca="false">ROUND(E139*G139,2)</f>
        <v>0</v>
      </c>
      <c r="K139" s="118" t="n">
        <v>0.94432</v>
      </c>
      <c r="L139" s="118" t="n">
        <f aca="false">E139*K139</f>
        <v>15.13461664</v>
      </c>
      <c r="O139" s="116" t="n">
        <v>20</v>
      </c>
      <c r="P139" s="116" t="s">
        <v>159</v>
      </c>
      <c r="V139" s="119" t="s">
        <v>69</v>
      </c>
      <c r="W139" s="120" t="n">
        <v>45.565</v>
      </c>
      <c r="Z139" s="116" t="s">
        <v>306</v>
      </c>
      <c r="AA139" s="116" t="n">
        <v>120201010</v>
      </c>
    </row>
    <row r="140" customFormat="false" ht="20.4" hidden="false" customHeight="false" outlineLevel="0" collapsed="false">
      <c r="D140" s="114" t="s">
        <v>322</v>
      </c>
      <c r="V140" s="119" t="s">
        <v>162</v>
      </c>
    </row>
    <row r="141" customFormat="false" ht="10.2" hidden="false" customHeight="false" outlineLevel="0" collapsed="false">
      <c r="D141" s="114" t="s">
        <v>317</v>
      </c>
      <c r="V141" s="119" t="s">
        <v>162</v>
      </c>
    </row>
    <row r="142" customFormat="false" ht="10.2" hidden="false" customHeight="false" outlineLevel="0" collapsed="false">
      <c r="D142" s="114" t="s">
        <v>323</v>
      </c>
      <c r="V142" s="119" t="s">
        <v>162</v>
      </c>
    </row>
    <row r="143" customFormat="false" ht="10.2" hidden="false" customHeight="false" outlineLevel="0" collapsed="false">
      <c r="D143" s="114" t="s">
        <v>318</v>
      </c>
      <c r="V143" s="119" t="s">
        <v>162</v>
      </c>
    </row>
    <row r="144" customFormat="false" ht="10.2" hidden="false" customHeight="false" outlineLevel="0" collapsed="false">
      <c r="A144" s="111" t="n">
        <v>36</v>
      </c>
      <c r="B144" s="112" t="s">
        <v>275</v>
      </c>
      <c r="C144" s="113" t="s">
        <v>324</v>
      </c>
      <c r="D144" s="114" t="s">
        <v>325</v>
      </c>
      <c r="E144" s="115" t="n">
        <v>39.703</v>
      </c>
      <c r="F144" s="116" t="s">
        <v>169</v>
      </c>
      <c r="H144" s="117" t="n">
        <f aca="false">ROUND(E144*G144,2)</f>
        <v>0</v>
      </c>
      <c r="J144" s="117" t="n">
        <f aca="false">ROUND(E144*G144,2)</f>
        <v>0</v>
      </c>
      <c r="K144" s="118" t="n">
        <v>0.82628</v>
      </c>
      <c r="L144" s="118" t="n">
        <f aca="false">E144*K144</f>
        <v>32.80579484</v>
      </c>
      <c r="O144" s="116" t="n">
        <v>20</v>
      </c>
      <c r="P144" s="116" t="s">
        <v>159</v>
      </c>
      <c r="V144" s="119" t="s">
        <v>69</v>
      </c>
      <c r="W144" s="120" t="n">
        <v>108.111</v>
      </c>
      <c r="Z144" s="116" t="s">
        <v>306</v>
      </c>
      <c r="AA144" s="116" t="n">
        <v>120201010</v>
      </c>
    </row>
    <row r="145" customFormat="false" ht="10.2" hidden="false" customHeight="false" outlineLevel="0" collapsed="false">
      <c r="D145" s="114" t="s">
        <v>307</v>
      </c>
      <c r="V145" s="119" t="s">
        <v>162</v>
      </c>
    </row>
    <row r="146" customFormat="false" ht="10.2" hidden="false" customHeight="false" outlineLevel="0" collapsed="false">
      <c r="D146" s="114" t="s">
        <v>326</v>
      </c>
      <c r="V146" s="119" t="s">
        <v>162</v>
      </c>
    </row>
    <row r="147" customFormat="false" ht="10.2" hidden="false" customHeight="false" outlineLevel="0" collapsed="false">
      <c r="D147" s="114" t="s">
        <v>314</v>
      </c>
      <c r="V147" s="119" t="s">
        <v>162</v>
      </c>
    </row>
    <row r="148" customFormat="false" ht="10.2" hidden="false" customHeight="false" outlineLevel="0" collapsed="false">
      <c r="D148" s="114" t="s">
        <v>327</v>
      </c>
      <c r="V148" s="119" t="s">
        <v>162</v>
      </c>
    </row>
    <row r="149" customFormat="false" ht="10.2" hidden="false" customHeight="false" outlineLevel="0" collapsed="false">
      <c r="D149" s="114" t="s">
        <v>328</v>
      </c>
      <c r="V149" s="119" t="s">
        <v>162</v>
      </c>
    </row>
    <row r="150" customFormat="false" ht="10.2" hidden="false" customHeight="false" outlineLevel="0" collapsed="false">
      <c r="D150" s="114" t="s">
        <v>329</v>
      </c>
      <c r="V150" s="119" t="s">
        <v>162</v>
      </c>
    </row>
    <row r="151" customFormat="false" ht="10.2" hidden="false" customHeight="false" outlineLevel="0" collapsed="false">
      <c r="D151" s="114" t="s">
        <v>330</v>
      </c>
      <c r="V151" s="119" t="s">
        <v>162</v>
      </c>
    </row>
    <row r="152" customFormat="false" ht="10.2" hidden="false" customHeight="false" outlineLevel="0" collapsed="false">
      <c r="D152" s="114" t="s">
        <v>331</v>
      </c>
      <c r="V152" s="119" t="s">
        <v>162</v>
      </c>
    </row>
    <row r="153" customFormat="false" ht="10.2" hidden="false" customHeight="false" outlineLevel="0" collapsed="false">
      <c r="D153" s="114" t="s">
        <v>332</v>
      </c>
      <c r="V153" s="119" t="s">
        <v>162</v>
      </c>
    </row>
    <row r="154" customFormat="false" ht="20.4" hidden="false" customHeight="false" outlineLevel="0" collapsed="false">
      <c r="A154" s="111" t="n">
        <v>37</v>
      </c>
      <c r="B154" s="112" t="s">
        <v>275</v>
      </c>
      <c r="C154" s="113" t="s">
        <v>333</v>
      </c>
      <c r="D154" s="114" t="s">
        <v>334</v>
      </c>
      <c r="E154" s="115" t="n">
        <v>90.069</v>
      </c>
      <c r="F154" s="116" t="s">
        <v>169</v>
      </c>
      <c r="H154" s="117" t="n">
        <f aca="false">ROUND(E154*G154,2)</f>
        <v>0</v>
      </c>
      <c r="J154" s="117" t="n">
        <f aca="false">ROUND(E154*G154,2)</f>
        <v>0</v>
      </c>
      <c r="K154" s="118" t="n">
        <v>0.75254</v>
      </c>
      <c r="L154" s="118" t="n">
        <f aca="false">E154*K154</f>
        <v>67.78052526</v>
      </c>
      <c r="O154" s="116" t="n">
        <v>20</v>
      </c>
      <c r="P154" s="116" t="s">
        <v>159</v>
      </c>
      <c r="V154" s="119" t="s">
        <v>69</v>
      </c>
      <c r="W154" s="120" t="n">
        <v>357.574</v>
      </c>
      <c r="Z154" s="116" t="s">
        <v>306</v>
      </c>
      <c r="AA154" s="116" t="s">
        <v>159</v>
      </c>
    </row>
    <row r="155" customFormat="false" ht="10.2" hidden="false" customHeight="false" outlineLevel="0" collapsed="false">
      <c r="D155" s="114" t="s">
        <v>335</v>
      </c>
      <c r="V155" s="119" t="s">
        <v>162</v>
      </c>
    </row>
    <row r="156" customFormat="false" ht="10.2" hidden="false" customHeight="false" outlineLevel="0" collapsed="false">
      <c r="D156" s="114" t="s">
        <v>336</v>
      </c>
      <c r="V156" s="119" t="s">
        <v>162</v>
      </c>
    </row>
    <row r="157" customFormat="false" ht="10.2" hidden="false" customHeight="false" outlineLevel="0" collapsed="false">
      <c r="D157" s="114" t="s">
        <v>323</v>
      </c>
      <c r="V157" s="119" t="s">
        <v>162</v>
      </c>
    </row>
    <row r="158" customFormat="false" ht="10.2" hidden="false" customHeight="false" outlineLevel="0" collapsed="false">
      <c r="D158" s="114" t="s">
        <v>311</v>
      </c>
      <c r="V158" s="119" t="s">
        <v>162</v>
      </c>
    </row>
    <row r="159" customFormat="false" ht="20.4" hidden="false" customHeight="false" outlineLevel="0" collapsed="false">
      <c r="D159" s="114" t="s">
        <v>312</v>
      </c>
      <c r="V159" s="119" t="s">
        <v>162</v>
      </c>
    </row>
    <row r="160" customFormat="false" ht="10.2" hidden="false" customHeight="false" outlineLevel="0" collapsed="false">
      <c r="A160" s="111" t="n">
        <v>38</v>
      </c>
      <c r="B160" s="112" t="s">
        <v>275</v>
      </c>
      <c r="C160" s="113" t="s">
        <v>337</v>
      </c>
      <c r="D160" s="114" t="s">
        <v>338</v>
      </c>
      <c r="E160" s="115" t="n">
        <v>5.85</v>
      </c>
      <c r="F160" s="116" t="s">
        <v>169</v>
      </c>
      <c r="H160" s="117" t="n">
        <f aca="false">ROUND(E160*G160,2)</f>
        <v>0</v>
      </c>
      <c r="J160" s="117" t="n">
        <f aca="false">ROUND(E160*G160,2)</f>
        <v>0</v>
      </c>
      <c r="K160" s="118" t="n">
        <v>2.44953</v>
      </c>
      <c r="L160" s="118" t="n">
        <f aca="false">E160*K160</f>
        <v>14.3297505</v>
      </c>
      <c r="O160" s="116" t="n">
        <v>20</v>
      </c>
      <c r="P160" s="116" t="s">
        <v>159</v>
      </c>
      <c r="V160" s="119" t="s">
        <v>69</v>
      </c>
      <c r="W160" s="120" t="n">
        <v>6.131</v>
      </c>
      <c r="Z160" s="116" t="s">
        <v>278</v>
      </c>
      <c r="AA160" s="116" t="n">
        <v>1102010206001</v>
      </c>
    </row>
    <row r="161" customFormat="false" ht="10.2" hidden="false" customHeight="false" outlineLevel="0" collapsed="false">
      <c r="D161" s="114" t="s">
        <v>339</v>
      </c>
      <c r="V161" s="119" t="s">
        <v>162</v>
      </c>
    </row>
    <row r="162" customFormat="false" ht="10.2" hidden="false" customHeight="false" outlineLevel="0" collapsed="false">
      <c r="D162" s="114" t="s">
        <v>340</v>
      </c>
      <c r="V162" s="119" t="s">
        <v>162</v>
      </c>
    </row>
    <row r="163" customFormat="false" ht="10.2" hidden="false" customHeight="false" outlineLevel="0" collapsed="false">
      <c r="A163" s="111" t="n">
        <v>39</v>
      </c>
      <c r="B163" s="112" t="s">
        <v>275</v>
      </c>
      <c r="C163" s="113" t="s">
        <v>341</v>
      </c>
      <c r="D163" s="114" t="s">
        <v>342</v>
      </c>
      <c r="E163" s="115" t="n">
        <v>46.8</v>
      </c>
      <c r="F163" s="116" t="s">
        <v>214</v>
      </c>
      <c r="H163" s="117" t="n">
        <f aca="false">ROUND(E163*G163,2)</f>
        <v>0</v>
      </c>
      <c r="J163" s="117" t="n">
        <f aca="false">ROUND(E163*G163,2)</f>
        <v>0</v>
      </c>
      <c r="K163" s="118" t="n">
        <v>0.00329</v>
      </c>
      <c r="L163" s="118" t="n">
        <f aca="false">E163*K163</f>
        <v>0.153972</v>
      </c>
      <c r="O163" s="116" t="n">
        <v>20</v>
      </c>
      <c r="P163" s="116" t="s">
        <v>159</v>
      </c>
      <c r="V163" s="119" t="s">
        <v>69</v>
      </c>
      <c r="W163" s="120" t="n">
        <v>25.225</v>
      </c>
      <c r="Z163" s="116" t="s">
        <v>278</v>
      </c>
      <c r="AA163" s="116" t="n">
        <v>1104011101003</v>
      </c>
    </row>
    <row r="164" customFormat="false" ht="10.2" hidden="false" customHeight="false" outlineLevel="0" collapsed="false">
      <c r="D164" s="114" t="s">
        <v>339</v>
      </c>
      <c r="V164" s="119" t="s">
        <v>162</v>
      </c>
    </row>
    <row r="165" customFormat="false" ht="10.2" hidden="false" customHeight="false" outlineLevel="0" collapsed="false">
      <c r="D165" s="114" t="s">
        <v>343</v>
      </c>
      <c r="V165" s="119" t="s">
        <v>162</v>
      </c>
    </row>
    <row r="166" customFormat="false" ht="10.2" hidden="false" customHeight="false" outlineLevel="0" collapsed="false">
      <c r="A166" s="111" t="n">
        <v>40</v>
      </c>
      <c r="B166" s="112" t="s">
        <v>275</v>
      </c>
      <c r="C166" s="113" t="s">
        <v>344</v>
      </c>
      <c r="D166" s="114" t="s">
        <v>345</v>
      </c>
      <c r="E166" s="115" t="n">
        <v>46.8</v>
      </c>
      <c r="F166" s="116" t="s">
        <v>214</v>
      </c>
      <c r="H166" s="117" t="n">
        <f aca="false">ROUND(E166*G166,2)</f>
        <v>0</v>
      </c>
      <c r="J166" s="117" t="n">
        <f aca="false">ROUND(E166*G166,2)</f>
        <v>0</v>
      </c>
      <c r="O166" s="116" t="n">
        <v>20</v>
      </c>
      <c r="P166" s="116" t="s">
        <v>159</v>
      </c>
      <c r="V166" s="119" t="s">
        <v>69</v>
      </c>
      <c r="W166" s="120" t="n">
        <v>13.712</v>
      </c>
      <c r="Z166" s="116" t="s">
        <v>278</v>
      </c>
      <c r="AA166" s="116" t="n">
        <v>1104011101004</v>
      </c>
    </row>
    <row r="167" customFormat="false" ht="10.2" hidden="false" customHeight="false" outlineLevel="0" collapsed="false">
      <c r="A167" s="111" t="n">
        <v>41</v>
      </c>
      <c r="B167" s="112" t="s">
        <v>275</v>
      </c>
      <c r="C167" s="113" t="s">
        <v>346</v>
      </c>
      <c r="D167" s="114" t="s">
        <v>347</v>
      </c>
      <c r="E167" s="115" t="n">
        <v>0.234</v>
      </c>
      <c r="F167" s="116" t="s">
        <v>298</v>
      </c>
      <c r="H167" s="117" t="n">
        <f aca="false">ROUND(E167*G167,2)</f>
        <v>0</v>
      </c>
      <c r="J167" s="117" t="n">
        <f aca="false">ROUND(E167*G167,2)</f>
        <v>0</v>
      </c>
      <c r="K167" s="118" t="n">
        <v>1.0405</v>
      </c>
      <c r="L167" s="118" t="n">
        <f aca="false">E167*K167</f>
        <v>0.243477</v>
      </c>
      <c r="O167" s="116" t="n">
        <v>20</v>
      </c>
      <c r="P167" s="116" t="s">
        <v>159</v>
      </c>
      <c r="V167" s="119" t="s">
        <v>69</v>
      </c>
      <c r="W167" s="120" t="n">
        <v>5.618</v>
      </c>
      <c r="Z167" s="116" t="s">
        <v>278</v>
      </c>
      <c r="AA167" s="116" t="n">
        <v>1102012106001</v>
      </c>
    </row>
    <row r="168" customFormat="false" ht="10.2" hidden="false" customHeight="false" outlineLevel="0" collapsed="false">
      <c r="D168" s="114" t="s">
        <v>348</v>
      </c>
      <c r="V168" s="119" t="s">
        <v>162</v>
      </c>
    </row>
    <row r="169" customFormat="false" ht="20.4" hidden="false" customHeight="false" outlineLevel="0" collapsed="false">
      <c r="A169" s="111" t="n">
        <v>42</v>
      </c>
      <c r="B169" s="112" t="s">
        <v>275</v>
      </c>
      <c r="C169" s="113" t="s">
        <v>349</v>
      </c>
      <c r="D169" s="114" t="s">
        <v>350</v>
      </c>
      <c r="E169" s="115" t="n">
        <v>1</v>
      </c>
      <c r="F169" s="116" t="s">
        <v>351</v>
      </c>
      <c r="G169" s="140"/>
      <c r="H169" s="117" t="n">
        <f aca="false">ROUND(E169*G169,2)</f>
        <v>0</v>
      </c>
      <c r="J169" s="117" t="n">
        <f aca="false">ROUND(E169*G169,2)</f>
        <v>0</v>
      </c>
      <c r="O169" s="116" t="n">
        <v>20</v>
      </c>
      <c r="P169" s="116" t="s">
        <v>159</v>
      </c>
      <c r="V169" s="119" t="s">
        <v>69</v>
      </c>
      <c r="W169" s="120" t="n">
        <v>2.646</v>
      </c>
      <c r="Z169" s="116" t="s">
        <v>306</v>
      </c>
      <c r="AA169" s="116" t="n">
        <v>120201010</v>
      </c>
    </row>
    <row r="170" customFormat="false" ht="10.2" hidden="false" customHeight="false" outlineLevel="0" collapsed="false">
      <c r="A170" s="111" t="n">
        <v>43</v>
      </c>
      <c r="B170" s="112" t="s">
        <v>275</v>
      </c>
      <c r="C170" s="113" t="s">
        <v>352</v>
      </c>
      <c r="D170" s="114" t="s">
        <v>353</v>
      </c>
      <c r="E170" s="115" t="n">
        <v>32</v>
      </c>
      <c r="F170" s="116" t="s">
        <v>354</v>
      </c>
      <c r="H170" s="117" t="n">
        <f aca="false">ROUND(E170*G170,2)</f>
        <v>0</v>
      </c>
      <c r="J170" s="117" t="n">
        <f aca="false">ROUND(E170*G170,2)</f>
        <v>0</v>
      </c>
      <c r="K170" s="118" t="n">
        <v>0.04969</v>
      </c>
      <c r="L170" s="118" t="n">
        <f aca="false">E170*K170</f>
        <v>1.59008</v>
      </c>
      <c r="O170" s="116" t="n">
        <v>20</v>
      </c>
      <c r="P170" s="116" t="s">
        <v>159</v>
      </c>
      <c r="V170" s="119" t="s">
        <v>69</v>
      </c>
      <c r="W170" s="120" t="n">
        <v>22.208</v>
      </c>
      <c r="Z170" s="116" t="s">
        <v>306</v>
      </c>
      <c r="AA170" s="116" t="n">
        <v>150205</v>
      </c>
    </row>
    <row r="171" customFormat="false" ht="10.2" hidden="false" customHeight="false" outlineLevel="0" collapsed="false">
      <c r="A171" s="111" t="n">
        <v>44</v>
      </c>
      <c r="B171" s="112" t="s">
        <v>275</v>
      </c>
      <c r="C171" s="113" t="s">
        <v>355</v>
      </c>
      <c r="D171" s="114" t="s">
        <v>356</v>
      </c>
      <c r="E171" s="115" t="n">
        <v>4</v>
      </c>
      <c r="F171" s="116" t="s">
        <v>354</v>
      </c>
      <c r="H171" s="117" t="n">
        <f aca="false">ROUND(E171*G171,2)</f>
        <v>0</v>
      </c>
      <c r="J171" s="117" t="n">
        <f aca="false">ROUND(E171*G171,2)</f>
        <v>0</v>
      </c>
      <c r="K171" s="118" t="n">
        <v>0.09904</v>
      </c>
      <c r="L171" s="118" t="n">
        <f aca="false">E171*K171</f>
        <v>0.39616</v>
      </c>
      <c r="O171" s="116" t="n">
        <v>20</v>
      </c>
      <c r="P171" s="116" t="s">
        <v>159</v>
      </c>
      <c r="V171" s="119" t="s">
        <v>69</v>
      </c>
      <c r="W171" s="120" t="n">
        <v>3.128</v>
      </c>
      <c r="Z171" s="116" t="s">
        <v>306</v>
      </c>
      <c r="AA171" s="116" t="n">
        <v>150205</v>
      </c>
    </row>
    <row r="172" customFormat="false" ht="10.2" hidden="false" customHeight="false" outlineLevel="0" collapsed="false">
      <c r="A172" s="111" t="n">
        <v>45</v>
      </c>
      <c r="B172" s="112" t="s">
        <v>275</v>
      </c>
      <c r="C172" s="113" t="s">
        <v>357</v>
      </c>
      <c r="D172" s="114" t="s">
        <v>358</v>
      </c>
      <c r="E172" s="115" t="n">
        <v>4</v>
      </c>
      <c r="F172" s="116" t="s">
        <v>354</v>
      </c>
      <c r="H172" s="117" t="n">
        <f aca="false">ROUND(E172*G172,2)</f>
        <v>0</v>
      </c>
      <c r="J172" s="117" t="n">
        <f aca="false">ROUND(E172*G172,2)</f>
        <v>0</v>
      </c>
      <c r="K172" s="118" t="n">
        <v>0.11392</v>
      </c>
      <c r="L172" s="118" t="n">
        <f aca="false">E172*K172</f>
        <v>0.45568</v>
      </c>
      <c r="O172" s="116" t="n">
        <v>20</v>
      </c>
      <c r="P172" s="116" t="s">
        <v>159</v>
      </c>
      <c r="V172" s="119" t="s">
        <v>69</v>
      </c>
      <c r="W172" s="120" t="n">
        <v>3.176</v>
      </c>
      <c r="Z172" s="116" t="s">
        <v>306</v>
      </c>
      <c r="AA172" s="116" t="n">
        <v>150205</v>
      </c>
    </row>
    <row r="173" customFormat="false" ht="10.2" hidden="false" customHeight="false" outlineLevel="0" collapsed="false">
      <c r="A173" s="111" t="n">
        <v>46</v>
      </c>
      <c r="B173" s="112" t="s">
        <v>275</v>
      </c>
      <c r="C173" s="113" t="s">
        <v>359</v>
      </c>
      <c r="D173" s="114" t="s">
        <v>360</v>
      </c>
      <c r="E173" s="115" t="n">
        <v>4</v>
      </c>
      <c r="F173" s="116" t="s">
        <v>354</v>
      </c>
      <c r="H173" s="117" t="n">
        <f aca="false">ROUND(E173*G173,2)</f>
        <v>0</v>
      </c>
      <c r="J173" s="117" t="n">
        <f aca="false">ROUND(E173*G173,2)</f>
        <v>0</v>
      </c>
      <c r="K173" s="118" t="n">
        <v>0.12858</v>
      </c>
      <c r="L173" s="118" t="n">
        <f aca="false">E173*K173</f>
        <v>0.51432</v>
      </c>
      <c r="O173" s="116" t="n">
        <v>20</v>
      </c>
      <c r="P173" s="116" t="s">
        <v>159</v>
      </c>
      <c r="V173" s="119" t="s">
        <v>69</v>
      </c>
      <c r="W173" s="120" t="n">
        <v>3.276</v>
      </c>
      <c r="Z173" s="116" t="s">
        <v>306</v>
      </c>
      <c r="AA173" s="116" t="n">
        <v>150205</v>
      </c>
    </row>
    <row r="174" customFormat="false" ht="10.2" hidden="false" customHeight="false" outlineLevel="0" collapsed="false">
      <c r="A174" s="111" t="n">
        <v>47</v>
      </c>
      <c r="B174" s="112" t="s">
        <v>275</v>
      </c>
      <c r="C174" s="113" t="s">
        <v>361</v>
      </c>
      <c r="D174" s="114" t="s">
        <v>360</v>
      </c>
      <c r="E174" s="115" t="n">
        <v>4</v>
      </c>
      <c r="F174" s="116" t="s">
        <v>354</v>
      </c>
      <c r="H174" s="117" t="n">
        <f aca="false">ROUND(E174*G174,2)</f>
        <v>0</v>
      </c>
      <c r="J174" s="117" t="n">
        <f aca="false">ROUND(E174*G174,2)</f>
        <v>0</v>
      </c>
      <c r="K174" s="118" t="n">
        <v>0.12858</v>
      </c>
      <c r="L174" s="118" t="n">
        <f aca="false">E174*K174</f>
        <v>0.51432</v>
      </c>
      <c r="O174" s="116" t="n">
        <v>20</v>
      </c>
      <c r="P174" s="116" t="s">
        <v>159</v>
      </c>
      <c r="V174" s="119" t="s">
        <v>69</v>
      </c>
      <c r="W174" s="120" t="n">
        <v>3.276</v>
      </c>
      <c r="Z174" s="116" t="s">
        <v>306</v>
      </c>
      <c r="AA174" s="116" t="n">
        <v>150205</v>
      </c>
    </row>
    <row r="175" customFormat="false" ht="10.2" hidden="false" customHeight="false" outlineLevel="0" collapsed="false">
      <c r="A175" s="111" t="n">
        <v>48</v>
      </c>
      <c r="B175" s="112" t="s">
        <v>275</v>
      </c>
      <c r="C175" s="113" t="s">
        <v>362</v>
      </c>
      <c r="D175" s="114" t="s">
        <v>363</v>
      </c>
      <c r="E175" s="115" t="n">
        <v>4.695</v>
      </c>
      <c r="F175" s="116" t="s">
        <v>214</v>
      </c>
      <c r="H175" s="117" t="n">
        <f aca="false">ROUND(E175*G175,2)</f>
        <v>0</v>
      </c>
      <c r="J175" s="117" t="n">
        <f aca="false">ROUND(E175*G175,2)</f>
        <v>0</v>
      </c>
      <c r="K175" s="118" t="n">
        <v>0.00726</v>
      </c>
      <c r="L175" s="118" t="n">
        <f aca="false">E175*K175</f>
        <v>0.0340857</v>
      </c>
      <c r="O175" s="116" t="n">
        <v>20</v>
      </c>
      <c r="P175" s="116" t="s">
        <v>159</v>
      </c>
      <c r="V175" s="119" t="s">
        <v>69</v>
      </c>
      <c r="W175" s="120" t="n">
        <v>5.911</v>
      </c>
      <c r="Z175" s="116" t="s">
        <v>278</v>
      </c>
      <c r="AA175" s="116" t="n">
        <v>1102031101001</v>
      </c>
    </row>
    <row r="176" customFormat="false" ht="10.2" hidden="false" customHeight="false" outlineLevel="0" collapsed="false">
      <c r="D176" s="114" t="s">
        <v>364</v>
      </c>
      <c r="V176" s="119" t="s">
        <v>162</v>
      </c>
    </row>
    <row r="177" customFormat="false" ht="20.4" hidden="false" customHeight="false" outlineLevel="0" collapsed="false">
      <c r="D177" s="114" t="s">
        <v>365</v>
      </c>
      <c r="V177" s="119" t="s">
        <v>162</v>
      </c>
    </row>
    <row r="178" customFormat="false" ht="10.2" hidden="false" customHeight="false" outlineLevel="0" collapsed="false">
      <c r="A178" s="111" t="n">
        <v>49</v>
      </c>
      <c r="B178" s="112" t="s">
        <v>275</v>
      </c>
      <c r="C178" s="113" t="s">
        <v>366</v>
      </c>
      <c r="D178" s="114" t="s">
        <v>367</v>
      </c>
      <c r="E178" s="115" t="n">
        <v>4.695</v>
      </c>
      <c r="F178" s="116" t="s">
        <v>214</v>
      </c>
      <c r="H178" s="117" t="n">
        <f aca="false">ROUND(E178*G178,2)</f>
        <v>0</v>
      </c>
      <c r="J178" s="117" t="n">
        <f aca="false">ROUND(E178*G178,2)</f>
        <v>0</v>
      </c>
      <c r="O178" s="116" t="n">
        <v>20</v>
      </c>
      <c r="P178" s="116" t="s">
        <v>159</v>
      </c>
      <c r="V178" s="119" t="s">
        <v>69</v>
      </c>
      <c r="W178" s="120" t="n">
        <v>2.718</v>
      </c>
      <c r="Z178" s="116" t="s">
        <v>278</v>
      </c>
      <c r="AA178" s="116" t="n">
        <v>1102031101002</v>
      </c>
    </row>
    <row r="179" customFormat="false" ht="10.2" hidden="false" customHeight="false" outlineLevel="0" collapsed="false">
      <c r="A179" s="111" t="n">
        <v>50</v>
      </c>
      <c r="B179" s="112" t="s">
        <v>275</v>
      </c>
      <c r="C179" s="113" t="s">
        <v>368</v>
      </c>
      <c r="D179" s="114" t="s">
        <v>369</v>
      </c>
      <c r="E179" s="115" t="n">
        <v>24.653</v>
      </c>
      <c r="F179" s="116" t="s">
        <v>214</v>
      </c>
      <c r="H179" s="117" t="n">
        <f aca="false">ROUND(E179*G179,2)</f>
        <v>0</v>
      </c>
      <c r="J179" s="117" t="n">
        <f aca="false">ROUND(E179*G179,2)</f>
        <v>0</v>
      </c>
      <c r="K179" s="118" t="n">
        <v>0.09689</v>
      </c>
      <c r="L179" s="118" t="n">
        <f aca="false">E179*K179</f>
        <v>2.38862917</v>
      </c>
      <c r="O179" s="116" t="n">
        <v>20</v>
      </c>
      <c r="P179" s="116" t="s">
        <v>159</v>
      </c>
      <c r="V179" s="119" t="s">
        <v>69</v>
      </c>
      <c r="W179" s="120" t="n">
        <v>12.894</v>
      </c>
      <c r="Z179" s="116" t="s">
        <v>306</v>
      </c>
      <c r="AA179" s="116" t="s">
        <v>159</v>
      </c>
    </row>
    <row r="180" customFormat="false" ht="10.2" hidden="false" customHeight="false" outlineLevel="0" collapsed="false">
      <c r="D180" s="114" t="s">
        <v>370</v>
      </c>
      <c r="V180" s="119" t="s">
        <v>162</v>
      </c>
    </row>
    <row r="181" customFormat="false" ht="10.2" hidden="false" customHeight="false" outlineLevel="0" collapsed="false">
      <c r="D181" s="114" t="s">
        <v>371</v>
      </c>
      <c r="V181" s="119" t="s">
        <v>162</v>
      </c>
    </row>
    <row r="182" customFormat="false" ht="10.2" hidden="false" customHeight="false" outlineLevel="0" collapsed="false">
      <c r="A182" s="111" t="n">
        <v>51</v>
      </c>
      <c r="B182" s="112" t="s">
        <v>275</v>
      </c>
      <c r="C182" s="113" t="s">
        <v>372</v>
      </c>
      <c r="D182" s="114" t="s">
        <v>373</v>
      </c>
      <c r="E182" s="115" t="n">
        <v>14.588</v>
      </c>
      <c r="F182" s="116" t="s">
        <v>214</v>
      </c>
      <c r="H182" s="117" t="n">
        <f aca="false">ROUND(E182*G182,2)</f>
        <v>0</v>
      </c>
      <c r="J182" s="117" t="n">
        <f aca="false">ROUND(E182*G182,2)</f>
        <v>0</v>
      </c>
      <c r="K182" s="118" t="n">
        <v>0.08764</v>
      </c>
      <c r="L182" s="118" t="n">
        <f aca="false">E182*K182</f>
        <v>1.27849232</v>
      </c>
      <c r="O182" s="116" t="n">
        <v>20</v>
      </c>
      <c r="P182" s="116" t="s">
        <v>159</v>
      </c>
      <c r="V182" s="119" t="s">
        <v>69</v>
      </c>
      <c r="W182" s="120" t="n">
        <v>7.571</v>
      </c>
      <c r="Z182" s="116" t="s">
        <v>306</v>
      </c>
      <c r="AA182" s="116" t="n">
        <v>1204010103011</v>
      </c>
    </row>
    <row r="183" customFormat="false" ht="10.2" hidden="false" customHeight="false" outlineLevel="0" collapsed="false">
      <c r="D183" s="114" t="s">
        <v>370</v>
      </c>
      <c r="V183" s="119" t="s">
        <v>162</v>
      </c>
    </row>
    <row r="184" customFormat="false" ht="10.2" hidden="false" customHeight="false" outlineLevel="0" collapsed="false">
      <c r="D184" s="114" t="s">
        <v>374</v>
      </c>
      <c r="V184" s="119" t="s">
        <v>162</v>
      </c>
    </row>
    <row r="185" customFormat="false" ht="10.2" hidden="false" customHeight="false" outlineLevel="0" collapsed="false">
      <c r="A185" s="111" t="n">
        <v>52</v>
      </c>
      <c r="B185" s="112" t="s">
        <v>275</v>
      </c>
      <c r="C185" s="113" t="s">
        <v>375</v>
      </c>
      <c r="D185" s="114" t="s">
        <v>376</v>
      </c>
      <c r="E185" s="115" t="n">
        <v>52.796</v>
      </c>
      <c r="F185" s="116" t="s">
        <v>214</v>
      </c>
      <c r="H185" s="117" t="n">
        <f aca="false">ROUND(E185*G185,2)</f>
        <v>0</v>
      </c>
      <c r="J185" s="117" t="n">
        <f aca="false">ROUND(E185*G185,2)</f>
        <v>0</v>
      </c>
      <c r="K185" s="118" t="n">
        <v>0.16719</v>
      </c>
      <c r="L185" s="118" t="n">
        <f aca="false">E185*K185</f>
        <v>8.82696324</v>
      </c>
      <c r="O185" s="116" t="n">
        <v>20</v>
      </c>
      <c r="P185" s="116" t="s">
        <v>159</v>
      </c>
      <c r="V185" s="119" t="s">
        <v>69</v>
      </c>
      <c r="W185" s="120" t="n">
        <v>36.957</v>
      </c>
      <c r="Z185" s="116" t="s">
        <v>306</v>
      </c>
      <c r="AA185" s="116" t="n">
        <v>12040101</v>
      </c>
    </row>
    <row r="186" customFormat="false" ht="10.2" hidden="false" customHeight="false" outlineLevel="0" collapsed="false">
      <c r="D186" s="114" t="s">
        <v>377</v>
      </c>
      <c r="V186" s="119" t="s">
        <v>162</v>
      </c>
    </row>
    <row r="187" customFormat="false" ht="10.2" hidden="false" customHeight="false" outlineLevel="0" collapsed="false">
      <c r="D187" s="114" t="s">
        <v>378</v>
      </c>
      <c r="V187" s="119" t="s">
        <v>162</v>
      </c>
    </row>
    <row r="188" customFormat="false" ht="10.2" hidden="false" customHeight="false" outlineLevel="0" collapsed="false">
      <c r="A188" s="111" t="n">
        <v>53</v>
      </c>
      <c r="B188" s="112" t="s">
        <v>275</v>
      </c>
      <c r="C188" s="113" t="s">
        <v>379</v>
      </c>
      <c r="D188" s="114" t="s">
        <v>380</v>
      </c>
      <c r="E188" s="115" t="n">
        <v>73.1</v>
      </c>
      <c r="F188" s="116" t="s">
        <v>214</v>
      </c>
      <c r="H188" s="117" t="n">
        <f aca="false">ROUND(E188*G188,2)</f>
        <v>0</v>
      </c>
      <c r="J188" s="117" t="n">
        <f aca="false">ROUND(E188*G188,2)</f>
        <v>0</v>
      </c>
      <c r="K188" s="118" t="n">
        <v>0.17201</v>
      </c>
      <c r="L188" s="118" t="n">
        <f aca="false">E188*K188</f>
        <v>12.573931</v>
      </c>
      <c r="O188" s="116" t="n">
        <v>20</v>
      </c>
      <c r="P188" s="116" t="s">
        <v>159</v>
      </c>
      <c r="V188" s="119" t="s">
        <v>69</v>
      </c>
      <c r="W188" s="120" t="n">
        <v>61.623</v>
      </c>
      <c r="Z188" s="116" t="s">
        <v>306</v>
      </c>
      <c r="AA188" s="116" t="n">
        <v>1204020101004</v>
      </c>
    </row>
    <row r="189" customFormat="false" ht="10.2" hidden="false" customHeight="false" outlineLevel="0" collapsed="false">
      <c r="D189" s="114" t="s">
        <v>381</v>
      </c>
      <c r="V189" s="119" t="s">
        <v>162</v>
      </c>
    </row>
    <row r="190" customFormat="false" ht="10.2" hidden="false" customHeight="false" outlineLevel="0" collapsed="false">
      <c r="D190" s="114" t="s">
        <v>382</v>
      </c>
      <c r="V190" s="119" t="s">
        <v>162</v>
      </c>
    </row>
    <row r="191" customFormat="false" ht="10.2" hidden="false" customHeight="false" outlineLevel="0" collapsed="false">
      <c r="A191" s="111" t="n">
        <v>54</v>
      </c>
      <c r="B191" s="112" t="s">
        <v>383</v>
      </c>
      <c r="C191" s="113" t="s">
        <v>384</v>
      </c>
      <c r="D191" s="114" t="s">
        <v>385</v>
      </c>
      <c r="E191" s="115" t="n">
        <v>30.472</v>
      </c>
      <c r="F191" s="116" t="s">
        <v>169</v>
      </c>
      <c r="H191" s="117" t="n">
        <f aca="false">ROUND(E191*G191,2)</f>
        <v>0</v>
      </c>
      <c r="J191" s="117" t="n">
        <f aca="false">ROUND(E191*G191,2)</f>
        <v>0</v>
      </c>
      <c r="K191" s="118" t="n">
        <v>2.52241</v>
      </c>
      <c r="L191" s="118" t="n">
        <f aca="false">E191*K191</f>
        <v>76.86287752</v>
      </c>
      <c r="O191" s="116" t="n">
        <v>20</v>
      </c>
      <c r="P191" s="116" t="s">
        <v>159</v>
      </c>
      <c r="V191" s="119" t="s">
        <v>69</v>
      </c>
      <c r="W191" s="120" t="n">
        <v>122.406</v>
      </c>
      <c r="Z191" s="116" t="s">
        <v>386</v>
      </c>
      <c r="AA191" s="116" t="n">
        <v>1119020206047</v>
      </c>
    </row>
    <row r="192" customFormat="false" ht="10.2" hidden="false" customHeight="false" outlineLevel="0" collapsed="false">
      <c r="D192" s="114" t="s">
        <v>387</v>
      </c>
      <c r="V192" s="119" t="s">
        <v>162</v>
      </c>
    </row>
    <row r="193" customFormat="false" ht="10.2" hidden="false" customHeight="false" outlineLevel="0" collapsed="false">
      <c r="D193" s="114" t="s">
        <v>388</v>
      </c>
      <c r="V193" s="119" t="s">
        <v>162</v>
      </c>
    </row>
    <row r="194" customFormat="false" ht="10.2" hidden="false" customHeight="false" outlineLevel="0" collapsed="false">
      <c r="D194" s="114" t="s">
        <v>389</v>
      </c>
      <c r="V194" s="119" t="s">
        <v>162</v>
      </c>
    </row>
    <row r="195" customFormat="false" ht="10.2" hidden="false" customHeight="false" outlineLevel="0" collapsed="false">
      <c r="D195" s="114" t="s">
        <v>390</v>
      </c>
      <c r="V195" s="119" t="s">
        <v>162</v>
      </c>
    </row>
    <row r="196" customFormat="false" ht="10.2" hidden="false" customHeight="false" outlineLevel="0" collapsed="false">
      <c r="D196" s="114" t="s">
        <v>391</v>
      </c>
      <c r="V196" s="119" t="s">
        <v>162</v>
      </c>
    </row>
    <row r="197" customFormat="false" ht="20.4" hidden="false" customHeight="false" outlineLevel="0" collapsed="false">
      <c r="D197" s="114" t="s">
        <v>392</v>
      </c>
      <c r="V197" s="119" t="s">
        <v>162</v>
      </c>
    </row>
    <row r="198" customFormat="false" ht="10.2" hidden="false" customHeight="false" outlineLevel="0" collapsed="false">
      <c r="D198" s="114" t="s">
        <v>393</v>
      </c>
      <c r="V198" s="119" t="s">
        <v>162</v>
      </c>
    </row>
    <row r="199" customFormat="false" ht="10.2" hidden="false" customHeight="false" outlineLevel="0" collapsed="false">
      <c r="D199" s="114" t="s">
        <v>394</v>
      </c>
      <c r="V199" s="119" t="s">
        <v>162</v>
      </c>
    </row>
    <row r="200" customFormat="false" ht="10.2" hidden="false" customHeight="false" outlineLevel="0" collapsed="false">
      <c r="A200" s="111" t="n">
        <v>55</v>
      </c>
      <c r="B200" s="112" t="s">
        <v>383</v>
      </c>
      <c r="C200" s="113" t="s">
        <v>395</v>
      </c>
      <c r="D200" s="114" t="s">
        <v>396</v>
      </c>
      <c r="E200" s="115" t="n">
        <v>212.685</v>
      </c>
      <c r="F200" s="116" t="s">
        <v>214</v>
      </c>
      <c r="H200" s="117" t="n">
        <f aca="false">ROUND(E200*G200,2)</f>
        <v>0</v>
      </c>
      <c r="J200" s="117" t="n">
        <f aca="false">ROUND(E200*G200,2)</f>
        <v>0</v>
      </c>
      <c r="K200" s="118" t="n">
        <v>0.01076</v>
      </c>
      <c r="L200" s="118" t="n">
        <f aca="false">E200*K200</f>
        <v>2.2884906</v>
      </c>
      <c r="O200" s="116" t="n">
        <v>20</v>
      </c>
      <c r="P200" s="116" t="s">
        <v>159</v>
      </c>
      <c r="V200" s="119" t="s">
        <v>69</v>
      </c>
      <c r="W200" s="120" t="n">
        <v>423.881</v>
      </c>
      <c r="Z200" s="116" t="s">
        <v>386</v>
      </c>
      <c r="AA200" s="116" t="n">
        <v>1119021101047</v>
      </c>
    </row>
    <row r="201" customFormat="false" ht="10.2" hidden="false" customHeight="false" outlineLevel="0" collapsed="false">
      <c r="D201" s="114" t="s">
        <v>387</v>
      </c>
      <c r="V201" s="119" t="s">
        <v>162</v>
      </c>
    </row>
    <row r="202" customFormat="false" ht="10.2" hidden="false" customHeight="false" outlineLevel="0" collapsed="false">
      <c r="D202" s="114" t="s">
        <v>397</v>
      </c>
      <c r="V202" s="119" t="s">
        <v>162</v>
      </c>
    </row>
    <row r="203" customFormat="false" ht="20.4" hidden="false" customHeight="false" outlineLevel="0" collapsed="false">
      <c r="D203" s="114" t="s">
        <v>398</v>
      </c>
      <c r="V203" s="119" t="s">
        <v>162</v>
      </c>
    </row>
    <row r="204" customFormat="false" ht="10.2" hidden="false" customHeight="false" outlineLevel="0" collapsed="false">
      <c r="D204" s="114" t="s">
        <v>393</v>
      </c>
      <c r="V204" s="119" t="s">
        <v>162</v>
      </c>
    </row>
    <row r="205" customFormat="false" ht="20.4" hidden="false" customHeight="false" outlineLevel="0" collapsed="false">
      <c r="D205" s="114" t="s">
        <v>399</v>
      </c>
      <c r="V205" s="119" t="s">
        <v>162</v>
      </c>
    </row>
    <row r="206" customFormat="false" ht="10.2" hidden="false" customHeight="false" outlineLevel="0" collapsed="false">
      <c r="A206" s="111" t="n">
        <v>56</v>
      </c>
      <c r="B206" s="112" t="s">
        <v>383</v>
      </c>
      <c r="C206" s="113" t="s">
        <v>400</v>
      </c>
      <c r="D206" s="114" t="s">
        <v>401</v>
      </c>
      <c r="E206" s="115" t="n">
        <v>212.685</v>
      </c>
      <c r="F206" s="116" t="s">
        <v>214</v>
      </c>
      <c r="H206" s="117" t="n">
        <f aca="false">ROUND(E206*G206,2)</f>
        <v>0</v>
      </c>
      <c r="J206" s="117" t="n">
        <f aca="false">ROUND(E206*G206,2)</f>
        <v>0</v>
      </c>
      <c r="O206" s="116" t="n">
        <v>20</v>
      </c>
      <c r="P206" s="116" t="s">
        <v>159</v>
      </c>
      <c r="V206" s="119" t="s">
        <v>69</v>
      </c>
      <c r="W206" s="120" t="n">
        <v>92.518</v>
      </c>
      <c r="Z206" s="116" t="s">
        <v>386</v>
      </c>
      <c r="AA206" s="116" t="n">
        <v>1119021101048</v>
      </c>
    </row>
    <row r="207" customFormat="false" ht="10.2" hidden="false" customHeight="false" outlineLevel="0" collapsed="false">
      <c r="A207" s="111" t="n">
        <v>57</v>
      </c>
      <c r="B207" s="112" t="s">
        <v>383</v>
      </c>
      <c r="C207" s="113" t="s">
        <v>402</v>
      </c>
      <c r="D207" s="114" t="s">
        <v>403</v>
      </c>
      <c r="E207" s="115" t="n">
        <v>2.438</v>
      </c>
      <c r="F207" s="116" t="s">
        <v>298</v>
      </c>
      <c r="H207" s="117" t="n">
        <f aca="false">ROUND(E207*G207,2)</f>
        <v>0</v>
      </c>
      <c r="J207" s="117" t="n">
        <f aca="false">ROUND(E207*G207,2)</f>
        <v>0</v>
      </c>
      <c r="K207" s="118" t="n">
        <v>1.0529</v>
      </c>
      <c r="L207" s="118" t="n">
        <f aca="false">E207*K207</f>
        <v>2.5669702</v>
      </c>
      <c r="O207" s="116" t="n">
        <v>20</v>
      </c>
      <c r="P207" s="116" t="s">
        <v>159</v>
      </c>
      <c r="V207" s="119" t="s">
        <v>69</v>
      </c>
      <c r="W207" s="120" t="n">
        <v>95.694</v>
      </c>
      <c r="Z207" s="116" t="s">
        <v>386</v>
      </c>
      <c r="AA207" s="116" t="n">
        <v>1119022106041</v>
      </c>
    </row>
    <row r="208" customFormat="false" ht="10.2" hidden="false" customHeight="false" outlineLevel="0" collapsed="false">
      <c r="D208" s="114" t="s">
        <v>404</v>
      </c>
      <c r="V208" s="119" t="s">
        <v>162</v>
      </c>
    </row>
    <row r="209" customFormat="false" ht="10.2" hidden="false" customHeight="false" outlineLevel="0" collapsed="false">
      <c r="A209" s="111" t="n">
        <v>58</v>
      </c>
      <c r="B209" s="112" t="s">
        <v>383</v>
      </c>
      <c r="C209" s="113" t="s">
        <v>405</v>
      </c>
      <c r="D209" s="114" t="s">
        <v>406</v>
      </c>
      <c r="E209" s="115" t="n">
        <v>1.442</v>
      </c>
      <c r="F209" s="116" t="s">
        <v>298</v>
      </c>
      <c r="H209" s="117" t="n">
        <f aca="false">ROUND(E209*G209,2)</f>
        <v>0</v>
      </c>
      <c r="J209" s="117" t="n">
        <f aca="false">ROUND(E209*G209,2)</f>
        <v>0</v>
      </c>
      <c r="K209" s="118" t="n">
        <v>1.02294</v>
      </c>
      <c r="L209" s="118" t="n">
        <f aca="false">E209*K209</f>
        <v>1.47507948</v>
      </c>
      <c r="O209" s="116" t="n">
        <v>20</v>
      </c>
      <c r="P209" s="116" t="s">
        <v>159</v>
      </c>
      <c r="V209" s="119" t="s">
        <v>69</v>
      </c>
      <c r="W209" s="120" t="n">
        <v>30.553</v>
      </c>
      <c r="Z209" s="116" t="s">
        <v>386</v>
      </c>
      <c r="AA209" s="116" t="n">
        <v>1119022106041</v>
      </c>
    </row>
    <row r="210" customFormat="false" ht="10.2" hidden="false" customHeight="false" outlineLevel="0" collapsed="false">
      <c r="D210" s="114" t="s">
        <v>387</v>
      </c>
      <c r="V210" s="119" t="s">
        <v>162</v>
      </c>
    </row>
    <row r="211" customFormat="false" ht="20.4" hidden="false" customHeight="false" outlineLevel="0" collapsed="false">
      <c r="D211" s="114" t="s">
        <v>407</v>
      </c>
      <c r="V211" s="119" t="s">
        <v>162</v>
      </c>
    </row>
    <row r="212" customFormat="false" ht="10.2" hidden="false" customHeight="false" outlineLevel="0" collapsed="false">
      <c r="D212" s="114" t="s">
        <v>408</v>
      </c>
      <c r="V212" s="119" t="s">
        <v>162</v>
      </c>
    </row>
    <row r="213" customFormat="false" ht="10.2" hidden="false" customHeight="false" outlineLevel="0" collapsed="false">
      <c r="D213" s="114" t="s">
        <v>409</v>
      </c>
      <c r="V213" s="119" t="s">
        <v>162</v>
      </c>
    </row>
    <row r="214" customFormat="false" ht="20.4" hidden="false" customHeight="false" outlineLevel="0" collapsed="false">
      <c r="D214" s="114" t="s">
        <v>410</v>
      </c>
      <c r="V214" s="119" t="s">
        <v>162</v>
      </c>
    </row>
    <row r="215" customFormat="false" ht="10.2" hidden="false" customHeight="false" outlineLevel="0" collapsed="false">
      <c r="D215" s="114" t="s">
        <v>411</v>
      </c>
      <c r="V215" s="119" t="s">
        <v>162</v>
      </c>
    </row>
    <row r="216" customFormat="false" ht="10.2" hidden="false" customHeight="false" outlineLevel="0" collapsed="false">
      <c r="D216" s="114" t="s">
        <v>412</v>
      </c>
      <c r="V216" s="119" t="s">
        <v>162</v>
      </c>
    </row>
    <row r="217" customFormat="false" ht="20.4" hidden="false" customHeight="false" outlineLevel="0" collapsed="false">
      <c r="D217" s="114" t="s">
        <v>413</v>
      </c>
      <c r="V217" s="119" t="s">
        <v>162</v>
      </c>
    </row>
    <row r="218" customFormat="false" ht="10.2" hidden="false" customHeight="false" outlineLevel="0" collapsed="false">
      <c r="D218" s="114" t="s">
        <v>414</v>
      </c>
      <c r="V218" s="119" t="s">
        <v>162</v>
      </c>
    </row>
    <row r="219" customFormat="false" ht="10.2" hidden="false" customHeight="false" outlineLevel="0" collapsed="false">
      <c r="D219" s="114" t="s">
        <v>393</v>
      </c>
      <c r="V219" s="119" t="s">
        <v>162</v>
      </c>
    </row>
    <row r="220" customFormat="false" ht="10.2" hidden="false" customHeight="false" outlineLevel="0" collapsed="false">
      <c r="D220" s="114" t="s">
        <v>415</v>
      </c>
      <c r="V220" s="119" t="s">
        <v>162</v>
      </c>
    </row>
    <row r="221" customFormat="false" ht="10.2" hidden="false" customHeight="false" outlineLevel="0" collapsed="false">
      <c r="D221" s="136" t="s">
        <v>416</v>
      </c>
      <c r="E221" s="137" t="n">
        <f aca="false">J221</f>
        <v>0</v>
      </c>
      <c r="H221" s="137" t="n">
        <f aca="false">SUM(H123:H220)</f>
        <v>0</v>
      </c>
      <c r="I221" s="137" t="n">
        <f aca="false">SUM(I123:I220)</f>
        <v>0</v>
      </c>
      <c r="J221" s="137" t="n">
        <f aca="false">SUM(J123:J220)</f>
        <v>0</v>
      </c>
      <c r="L221" s="138" t="n">
        <f aca="false">SUM(L123:L220)</f>
        <v>242.21421547</v>
      </c>
      <c r="N221" s="139" t="n">
        <f aca="false">SUM(N123:N220)</f>
        <v>0</v>
      </c>
      <c r="W221" s="120" t="n">
        <f aca="false">SUM(W123:W220)</f>
        <v>1726.693</v>
      </c>
    </row>
    <row r="223" customFormat="false" ht="10.2" hidden="false" customHeight="false" outlineLevel="0" collapsed="false">
      <c r="B223" s="113" t="s">
        <v>101</v>
      </c>
    </row>
    <row r="224" customFormat="false" ht="10.2" hidden="false" customHeight="false" outlineLevel="0" collapsed="false">
      <c r="A224" s="111" t="n">
        <v>59</v>
      </c>
      <c r="B224" s="112" t="s">
        <v>275</v>
      </c>
      <c r="C224" s="113" t="s">
        <v>417</v>
      </c>
      <c r="D224" s="114" t="s">
        <v>418</v>
      </c>
      <c r="E224" s="115" t="n">
        <v>20.535</v>
      </c>
      <c r="F224" s="116" t="s">
        <v>169</v>
      </c>
      <c r="H224" s="117" t="n">
        <f aca="false">ROUND(E224*G224,2)</f>
        <v>0</v>
      </c>
      <c r="J224" s="117" t="n">
        <f aca="false">ROUND(E224*G224,2)</f>
        <v>0</v>
      </c>
      <c r="K224" s="118" t="n">
        <v>2.4468</v>
      </c>
      <c r="L224" s="118" t="n">
        <f aca="false">E224*K224</f>
        <v>50.245038</v>
      </c>
      <c r="O224" s="116" t="n">
        <v>20</v>
      </c>
      <c r="P224" s="116" t="s">
        <v>159</v>
      </c>
      <c r="V224" s="119" t="s">
        <v>69</v>
      </c>
      <c r="W224" s="120" t="n">
        <v>19.159</v>
      </c>
      <c r="Z224" s="116" t="s">
        <v>278</v>
      </c>
      <c r="AA224" s="116" t="n">
        <v>1107010206001</v>
      </c>
    </row>
    <row r="225" customFormat="false" ht="20.4" hidden="false" customHeight="false" outlineLevel="0" collapsed="false">
      <c r="D225" s="114" t="s">
        <v>419</v>
      </c>
      <c r="V225" s="119" t="s">
        <v>162</v>
      </c>
    </row>
    <row r="226" customFormat="false" ht="10.2" hidden="false" customHeight="false" outlineLevel="0" collapsed="false">
      <c r="D226" s="114" t="s">
        <v>420</v>
      </c>
      <c r="V226" s="119" t="s">
        <v>162</v>
      </c>
    </row>
    <row r="227" customFormat="false" ht="10.2" hidden="false" customHeight="false" outlineLevel="0" collapsed="false">
      <c r="D227" s="114" t="s">
        <v>421</v>
      </c>
      <c r="V227" s="119" t="s">
        <v>162</v>
      </c>
    </row>
    <row r="228" customFormat="false" ht="10.2" hidden="false" customHeight="false" outlineLevel="0" collapsed="false">
      <c r="D228" s="114" t="s">
        <v>422</v>
      </c>
      <c r="V228" s="119" t="s">
        <v>162</v>
      </c>
    </row>
    <row r="229" customFormat="false" ht="10.2" hidden="false" customHeight="false" outlineLevel="0" collapsed="false">
      <c r="D229" s="114" t="s">
        <v>423</v>
      </c>
      <c r="V229" s="119" t="s">
        <v>162</v>
      </c>
    </row>
    <row r="230" customFormat="false" ht="10.2" hidden="false" customHeight="false" outlineLevel="0" collapsed="false">
      <c r="D230" s="114" t="s">
        <v>424</v>
      </c>
      <c r="V230" s="119" t="s">
        <v>162</v>
      </c>
    </row>
    <row r="231" customFormat="false" ht="10.2" hidden="false" customHeight="false" outlineLevel="0" collapsed="false">
      <c r="D231" s="114" t="s">
        <v>425</v>
      </c>
      <c r="V231" s="119" t="s">
        <v>162</v>
      </c>
    </row>
    <row r="232" customFormat="false" ht="10.2" hidden="false" customHeight="false" outlineLevel="0" collapsed="false">
      <c r="D232" s="114" t="s">
        <v>426</v>
      </c>
      <c r="V232" s="119" t="s">
        <v>162</v>
      </c>
    </row>
    <row r="233" customFormat="false" ht="10.2" hidden="false" customHeight="false" outlineLevel="0" collapsed="false">
      <c r="D233" s="114" t="s">
        <v>427</v>
      </c>
      <c r="V233" s="119" t="s">
        <v>162</v>
      </c>
    </row>
    <row r="234" customFormat="false" ht="10.2" hidden="false" customHeight="false" outlineLevel="0" collapsed="false">
      <c r="A234" s="111" t="n">
        <v>60</v>
      </c>
      <c r="B234" s="112" t="s">
        <v>275</v>
      </c>
      <c r="C234" s="113" t="s">
        <v>428</v>
      </c>
      <c r="D234" s="114" t="s">
        <v>429</v>
      </c>
      <c r="E234" s="115" t="n">
        <v>130.82</v>
      </c>
      <c r="F234" s="116" t="s">
        <v>214</v>
      </c>
      <c r="H234" s="117" t="n">
        <f aca="false">ROUND(E234*G234,2)</f>
        <v>0</v>
      </c>
      <c r="J234" s="117" t="n">
        <f aca="false">ROUND(E234*G234,2)</f>
        <v>0</v>
      </c>
      <c r="K234" s="118" t="n">
        <v>0.00199</v>
      </c>
      <c r="L234" s="118" t="n">
        <f aca="false">E234*K234</f>
        <v>0.2603318</v>
      </c>
      <c r="O234" s="116" t="n">
        <v>20</v>
      </c>
      <c r="P234" s="116" t="s">
        <v>159</v>
      </c>
      <c r="V234" s="119" t="s">
        <v>69</v>
      </c>
      <c r="W234" s="120" t="n">
        <v>69.204</v>
      </c>
      <c r="Z234" s="116" t="s">
        <v>278</v>
      </c>
      <c r="AA234" s="116" t="n">
        <v>1107011101001</v>
      </c>
    </row>
    <row r="235" customFormat="false" ht="10.2" hidden="false" customHeight="false" outlineLevel="0" collapsed="false">
      <c r="D235" s="114" t="s">
        <v>430</v>
      </c>
      <c r="V235" s="119" t="s">
        <v>162</v>
      </c>
    </row>
    <row r="236" customFormat="false" ht="10.2" hidden="false" customHeight="false" outlineLevel="0" collapsed="false">
      <c r="D236" s="114" t="s">
        <v>431</v>
      </c>
      <c r="V236" s="119" t="s">
        <v>162</v>
      </c>
    </row>
    <row r="237" customFormat="false" ht="10.2" hidden="false" customHeight="false" outlineLevel="0" collapsed="false">
      <c r="D237" s="114" t="s">
        <v>432</v>
      </c>
      <c r="V237" s="119" t="s">
        <v>162</v>
      </c>
    </row>
    <row r="238" customFormat="false" ht="10.2" hidden="false" customHeight="false" outlineLevel="0" collapsed="false">
      <c r="D238" s="114" t="s">
        <v>433</v>
      </c>
      <c r="V238" s="119" t="s">
        <v>162</v>
      </c>
    </row>
    <row r="239" customFormat="false" ht="10.2" hidden="false" customHeight="false" outlineLevel="0" collapsed="false">
      <c r="D239" s="114" t="s">
        <v>434</v>
      </c>
      <c r="V239" s="119" t="s">
        <v>162</v>
      </c>
    </row>
    <row r="240" customFormat="false" ht="10.2" hidden="false" customHeight="false" outlineLevel="0" collapsed="false">
      <c r="D240" s="114" t="s">
        <v>435</v>
      </c>
      <c r="V240" s="119" t="s">
        <v>162</v>
      </c>
    </row>
    <row r="241" customFormat="false" ht="10.2" hidden="false" customHeight="false" outlineLevel="0" collapsed="false">
      <c r="D241" s="114" t="s">
        <v>436</v>
      </c>
      <c r="V241" s="119" t="s">
        <v>162</v>
      </c>
    </row>
    <row r="242" customFormat="false" ht="10.2" hidden="false" customHeight="false" outlineLevel="0" collapsed="false">
      <c r="D242" s="114" t="s">
        <v>437</v>
      </c>
      <c r="V242" s="119" t="s">
        <v>162</v>
      </c>
    </row>
    <row r="243" customFormat="false" ht="10.2" hidden="false" customHeight="false" outlineLevel="0" collapsed="false">
      <c r="D243" s="114" t="s">
        <v>438</v>
      </c>
      <c r="V243" s="119" t="s">
        <v>162</v>
      </c>
    </row>
    <row r="244" customFormat="false" ht="10.2" hidden="false" customHeight="false" outlineLevel="0" collapsed="false">
      <c r="D244" s="114" t="s">
        <v>439</v>
      </c>
      <c r="V244" s="119" t="s">
        <v>162</v>
      </c>
    </row>
    <row r="245" customFormat="false" ht="10.2" hidden="false" customHeight="false" outlineLevel="0" collapsed="false">
      <c r="D245" s="114" t="s">
        <v>440</v>
      </c>
      <c r="V245" s="119" t="s">
        <v>162</v>
      </c>
    </row>
    <row r="246" customFormat="false" ht="10.2" hidden="false" customHeight="false" outlineLevel="0" collapsed="false">
      <c r="D246" s="114" t="s">
        <v>441</v>
      </c>
      <c r="V246" s="119" t="s">
        <v>162</v>
      </c>
    </row>
    <row r="247" customFormat="false" ht="10.2" hidden="false" customHeight="false" outlineLevel="0" collapsed="false">
      <c r="D247" s="114" t="s">
        <v>442</v>
      </c>
      <c r="V247" s="119" t="s">
        <v>162</v>
      </c>
    </row>
    <row r="248" customFormat="false" ht="10.2" hidden="false" customHeight="false" outlineLevel="0" collapsed="false">
      <c r="D248" s="114" t="s">
        <v>426</v>
      </c>
      <c r="V248" s="119" t="s">
        <v>162</v>
      </c>
    </row>
    <row r="249" customFormat="false" ht="10.2" hidden="false" customHeight="false" outlineLevel="0" collapsed="false">
      <c r="D249" s="114" t="s">
        <v>443</v>
      </c>
      <c r="V249" s="119" t="s">
        <v>162</v>
      </c>
    </row>
    <row r="250" customFormat="false" ht="20.4" hidden="false" customHeight="false" outlineLevel="0" collapsed="false">
      <c r="D250" s="114" t="s">
        <v>444</v>
      </c>
      <c r="V250" s="119" t="s">
        <v>162</v>
      </c>
    </row>
    <row r="251" customFormat="false" ht="10.2" hidden="false" customHeight="false" outlineLevel="0" collapsed="false">
      <c r="A251" s="111" t="n">
        <v>61</v>
      </c>
      <c r="B251" s="112" t="s">
        <v>275</v>
      </c>
      <c r="C251" s="113" t="s">
        <v>445</v>
      </c>
      <c r="D251" s="114" t="s">
        <v>446</v>
      </c>
      <c r="E251" s="115" t="n">
        <v>130.82</v>
      </c>
      <c r="F251" s="116" t="s">
        <v>214</v>
      </c>
      <c r="H251" s="117" t="n">
        <f aca="false">ROUND(E251*G251,2)</f>
        <v>0</v>
      </c>
      <c r="J251" s="117" t="n">
        <f aca="false">ROUND(E251*G251,2)</f>
        <v>0</v>
      </c>
      <c r="O251" s="116" t="n">
        <v>20</v>
      </c>
      <c r="P251" s="116" t="s">
        <v>159</v>
      </c>
      <c r="V251" s="119" t="s">
        <v>69</v>
      </c>
      <c r="W251" s="120" t="n">
        <v>34.536</v>
      </c>
      <c r="Z251" s="116" t="s">
        <v>278</v>
      </c>
      <c r="AA251" s="116" t="n">
        <v>1107011101002</v>
      </c>
    </row>
    <row r="252" customFormat="false" ht="10.2" hidden="false" customHeight="false" outlineLevel="0" collapsed="false">
      <c r="A252" s="111" t="n">
        <v>62</v>
      </c>
      <c r="B252" s="112" t="s">
        <v>275</v>
      </c>
      <c r="C252" s="113" t="s">
        <v>447</v>
      </c>
      <c r="D252" s="114" t="s">
        <v>448</v>
      </c>
      <c r="E252" s="115" t="n">
        <v>53.14</v>
      </c>
      <c r="F252" s="116" t="s">
        <v>214</v>
      </c>
      <c r="H252" s="117" t="n">
        <f aca="false">ROUND(E252*G252,2)</f>
        <v>0</v>
      </c>
      <c r="J252" s="117" t="n">
        <f aca="false">ROUND(E252*G252,2)</f>
        <v>0</v>
      </c>
      <c r="K252" s="118" t="n">
        <v>0.00179</v>
      </c>
      <c r="L252" s="118" t="n">
        <f aca="false">E252*K252</f>
        <v>0.0951206</v>
      </c>
      <c r="O252" s="116" t="n">
        <v>20</v>
      </c>
      <c r="P252" s="116" t="s">
        <v>159</v>
      </c>
      <c r="V252" s="119" t="s">
        <v>69</v>
      </c>
      <c r="W252" s="120" t="n">
        <v>20.671</v>
      </c>
      <c r="Z252" s="116" t="s">
        <v>278</v>
      </c>
      <c r="AA252" s="116" t="n">
        <v>1107011101021</v>
      </c>
    </row>
    <row r="253" customFormat="false" ht="10.2" hidden="false" customHeight="false" outlineLevel="0" collapsed="false">
      <c r="D253" s="114" t="s">
        <v>433</v>
      </c>
      <c r="V253" s="119" t="s">
        <v>162</v>
      </c>
    </row>
    <row r="254" customFormat="false" ht="10.2" hidden="false" customHeight="false" outlineLevel="0" collapsed="false">
      <c r="D254" s="114" t="s">
        <v>434</v>
      </c>
      <c r="V254" s="119" t="s">
        <v>162</v>
      </c>
    </row>
    <row r="255" customFormat="false" ht="10.2" hidden="false" customHeight="false" outlineLevel="0" collapsed="false">
      <c r="D255" s="114" t="s">
        <v>435</v>
      </c>
      <c r="V255" s="119" t="s">
        <v>162</v>
      </c>
    </row>
    <row r="256" customFormat="false" ht="10.2" hidden="false" customHeight="false" outlineLevel="0" collapsed="false">
      <c r="D256" s="114" t="s">
        <v>436</v>
      </c>
      <c r="V256" s="119" t="s">
        <v>162</v>
      </c>
    </row>
    <row r="257" customFormat="false" ht="10.2" hidden="false" customHeight="false" outlineLevel="0" collapsed="false">
      <c r="D257" s="114" t="s">
        <v>437</v>
      </c>
      <c r="V257" s="119" t="s">
        <v>162</v>
      </c>
    </row>
    <row r="258" customFormat="false" ht="10.2" hidden="false" customHeight="false" outlineLevel="0" collapsed="false">
      <c r="A258" s="111" t="n">
        <v>63</v>
      </c>
      <c r="B258" s="112" t="s">
        <v>275</v>
      </c>
      <c r="C258" s="113" t="s">
        <v>449</v>
      </c>
      <c r="D258" s="114" t="s">
        <v>450</v>
      </c>
      <c r="E258" s="115" t="n">
        <v>53.14</v>
      </c>
      <c r="F258" s="116" t="s">
        <v>214</v>
      </c>
      <c r="H258" s="117" t="n">
        <f aca="false">ROUND(E258*G258,2)</f>
        <v>0</v>
      </c>
      <c r="J258" s="117" t="n">
        <f aca="false">ROUND(E258*G258,2)</f>
        <v>0</v>
      </c>
      <c r="O258" s="116" t="n">
        <v>20</v>
      </c>
      <c r="P258" s="116" t="s">
        <v>159</v>
      </c>
      <c r="V258" s="119" t="s">
        <v>69</v>
      </c>
      <c r="W258" s="120" t="n">
        <v>8.981</v>
      </c>
      <c r="Z258" s="116" t="s">
        <v>278</v>
      </c>
      <c r="AA258" s="116" t="n">
        <v>1107011101022</v>
      </c>
    </row>
    <row r="259" customFormat="false" ht="10.2" hidden="false" customHeight="false" outlineLevel="0" collapsed="false">
      <c r="A259" s="111" t="n">
        <v>64</v>
      </c>
      <c r="B259" s="112" t="s">
        <v>275</v>
      </c>
      <c r="C259" s="113" t="s">
        <v>451</v>
      </c>
      <c r="D259" s="114" t="s">
        <v>452</v>
      </c>
      <c r="E259" s="115" t="n">
        <v>11.566</v>
      </c>
      <c r="F259" s="116" t="s">
        <v>214</v>
      </c>
      <c r="H259" s="117" t="n">
        <f aca="false">ROUND(E259*G259,2)</f>
        <v>0</v>
      </c>
      <c r="J259" s="117" t="n">
        <f aca="false">ROUND(E259*G259,2)</f>
        <v>0</v>
      </c>
      <c r="K259" s="118" t="n">
        <v>0.00298</v>
      </c>
      <c r="L259" s="118" t="n">
        <f aca="false">E259*K259</f>
        <v>0.03446668</v>
      </c>
      <c r="O259" s="116" t="n">
        <v>20</v>
      </c>
      <c r="P259" s="116" t="s">
        <v>159</v>
      </c>
      <c r="V259" s="119" t="s">
        <v>69</v>
      </c>
      <c r="W259" s="120" t="n">
        <v>5.563</v>
      </c>
      <c r="Z259" s="116" t="s">
        <v>278</v>
      </c>
      <c r="AA259" s="116" t="n">
        <v>1107011101023</v>
      </c>
    </row>
    <row r="260" customFormat="false" ht="10.2" hidden="false" customHeight="false" outlineLevel="0" collapsed="false">
      <c r="D260" s="114" t="s">
        <v>430</v>
      </c>
      <c r="V260" s="119" t="s">
        <v>162</v>
      </c>
    </row>
    <row r="261" customFormat="false" ht="10.2" hidden="false" customHeight="false" outlineLevel="0" collapsed="false">
      <c r="D261" s="114" t="s">
        <v>431</v>
      </c>
      <c r="V261" s="119" t="s">
        <v>162</v>
      </c>
    </row>
    <row r="262" customFormat="false" ht="10.2" hidden="false" customHeight="false" outlineLevel="0" collapsed="false">
      <c r="A262" s="111" t="n">
        <v>65</v>
      </c>
      <c r="B262" s="112" t="s">
        <v>275</v>
      </c>
      <c r="C262" s="113" t="s">
        <v>453</v>
      </c>
      <c r="D262" s="114" t="s">
        <v>454</v>
      </c>
      <c r="E262" s="115" t="n">
        <v>11.566</v>
      </c>
      <c r="F262" s="116" t="s">
        <v>214</v>
      </c>
      <c r="H262" s="117" t="n">
        <f aca="false">ROUND(E262*G262,2)</f>
        <v>0</v>
      </c>
      <c r="J262" s="117" t="n">
        <f aca="false">ROUND(E262*G262,2)</f>
        <v>0</v>
      </c>
      <c r="O262" s="116" t="n">
        <v>20</v>
      </c>
      <c r="P262" s="116" t="s">
        <v>159</v>
      </c>
      <c r="V262" s="119" t="s">
        <v>69</v>
      </c>
      <c r="W262" s="120" t="n">
        <v>2.406</v>
      </c>
      <c r="Z262" s="116" t="s">
        <v>278</v>
      </c>
      <c r="AA262" s="116" t="n">
        <v>1107011101024</v>
      </c>
    </row>
    <row r="263" customFormat="false" ht="10.2" hidden="false" customHeight="false" outlineLevel="0" collapsed="false">
      <c r="A263" s="111" t="n">
        <v>66</v>
      </c>
      <c r="B263" s="112" t="s">
        <v>275</v>
      </c>
      <c r="C263" s="113" t="s">
        <v>455</v>
      </c>
      <c r="D263" s="114" t="s">
        <v>456</v>
      </c>
      <c r="E263" s="115" t="n">
        <v>46.868</v>
      </c>
      <c r="F263" s="116" t="s">
        <v>214</v>
      </c>
      <c r="H263" s="117" t="n">
        <f aca="false">ROUND(E263*G263,2)</f>
        <v>0</v>
      </c>
      <c r="J263" s="117" t="n">
        <f aca="false">ROUND(E263*G263,2)</f>
        <v>0</v>
      </c>
      <c r="K263" s="118" t="n">
        <v>0.00424</v>
      </c>
      <c r="L263" s="118" t="n">
        <f aca="false">E263*K263</f>
        <v>0.19872032</v>
      </c>
      <c r="O263" s="116" t="n">
        <v>20</v>
      </c>
      <c r="P263" s="116" t="s">
        <v>159</v>
      </c>
      <c r="V263" s="119" t="s">
        <v>69</v>
      </c>
      <c r="W263" s="120" t="n">
        <v>27.277</v>
      </c>
      <c r="Z263" s="116" t="s">
        <v>278</v>
      </c>
      <c r="AA263" s="116" t="n">
        <v>1107011101025</v>
      </c>
    </row>
    <row r="264" customFormat="false" ht="10.2" hidden="false" customHeight="false" outlineLevel="0" collapsed="false">
      <c r="D264" s="114" t="s">
        <v>426</v>
      </c>
      <c r="V264" s="119" t="s">
        <v>162</v>
      </c>
    </row>
    <row r="265" customFormat="false" ht="10.2" hidden="false" customHeight="false" outlineLevel="0" collapsed="false">
      <c r="D265" s="114" t="s">
        <v>443</v>
      </c>
      <c r="V265" s="119" t="s">
        <v>162</v>
      </c>
    </row>
    <row r="266" customFormat="false" ht="10.2" hidden="false" customHeight="false" outlineLevel="0" collapsed="false">
      <c r="A266" s="111" t="n">
        <v>67</v>
      </c>
      <c r="B266" s="112" t="s">
        <v>275</v>
      </c>
      <c r="C266" s="113" t="s">
        <v>457</v>
      </c>
      <c r="D266" s="114" t="s">
        <v>458</v>
      </c>
      <c r="E266" s="115" t="n">
        <v>46.868</v>
      </c>
      <c r="F266" s="116" t="s">
        <v>214</v>
      </c>
      <c r="H266" s="117" t="n">
        <f aca="false">ROUND(E266*G266,2)</f>
        <v>0</v>
      </c>
      <c r="J266" s="117" t="n">
        <f aca="false">ROUND(E266*G266,2)</f>
        <v>0</v>
      </c>
      <c r="O266" s="116" t="n">
        <v>20</v>
      </c>
      <c r="P266" s="116" t="s">
        <v>159</v>
      </c>
      <c r="V266" s="119" t="s">
        <v>69</v>
      </c>
      <c r="W266" s="120" t="n">
        <v>11.576</v>
      </c>
      <c r="Z266" s="116" t="s">
        <v>278</v>
      </c>
      <c r="AA266" s="116" t="n">
        <v>1107011101026</v>
      </c>
    </row>
    <row r="267" customFormat="false" ht="10.2" hidden="false" customHeight="false" outlineLevel="0" collapsed="false">
      <c r="A267" s="111" t="n">
        <v>68</v>
      </c>
      <c r="B267" s="112" t="s">
        <v>275</v>
      </c>
      <c r="C267" s="113" t="s">
        <v>459</v>
      </c>
      <c r="D267" s="114" t="s">
        <v>460</v>
      </c>
      <c r="E267" s="115" t="n">
        <v>2.259</v>
      </c>
      <c r="F267" s="116" t="s">
        <v>298</v>
      </c>
      <c r="H267" s="117" t="n">
        <f aca="false">ROUND(E267*G267,2)</f>
        <v>0</v>
      </c>
      <c r="J267" s="117" t="n">
        <f aca="false">ROUND(E267*G267,2)</f>
        <v>0</v>
      </c>
      <c r="K267" s="118" t="n">
        <v>1.04424</v>
      </c>
      <c r="L267" s="118" t="n">
        <f aca="false">E267*K267</f>
        <v>2.35893816</v>
      </c>
      <c r="O267" s="116" t="n">
        <v>20</v>
      </c>
      <c r="P267" s="116" t="s">
        <v>159</v>
      </c>
      <c r="V267" s="119" t="s">
        <v>69</v>
      </c>
      <c r="W267" s="120" t="n">
        <v>57.119</v>
      </c>
      <c r="Z267" s="116" t="s">
        <v>278</v>
      </c>
      <c r="AA267" s="116" t="n">
        <v>1107012106001</v>
      </c>
    </row>
    <row r="268" customFormat="false" ht="10.2" hidden="false" customHeight="false" outlineLevel="0" collapsed="false">
      <c r="D268" s="114" t="s">
        <v>461</v>
      </c>
      <c r="V268" s="119" t="s">
        <v>162</v>
      </c>
    </row>
    <row r="269" customFormat="false" ht="10.2" hidden="false" customHeight="false" outlineLevel="0" collapsed="false">
      <c r="D269" s="114" t="s">
        <v>462</v>
      </c>
      <c r="V269" s="119" t="s">
        <v>162</v>
      </c>
    </row>
    <row r="270" customFormat="false" ht="10.2" hidden="false" customHeight="false" outlineLevel="0" collapsed="false">
      <c r="A270" s="111" t="n">
        <v>69</v>
      </c>
      <c r="B270" s="112" t="s">
        <v>275</v>
      </c>
      <c r="C270" s="113" t="s">
        <v>463</v>
      </c>
      <c r="D270" s="114" t="s">
        <v>464</v>
      </c>
      <c r="E270" s="115" t="n">
        <v>9.835</v>
      </c>
      <c r="F270" s="116" t="s">
        <v>169</v>
      </c>
      <c r="H270" s="117" t="n">
        <f aca="false">ROUND(E270*G270,2)</f>
        <v>0</v>
      </c>
      <c r="J270" s="117" t="n">
        <f aca="false">ROUND(E270*G270,2)</f>
        <v>0</v>
      </c>
      <c r="K270" s="118" t="n">
        <v>2.47861</v>
      </c>
      <c r="L270" s="118" t="n">
        <f aca="false">E270*K270</f>
        <v>24.37712935</v>
      </c>
      <c r="O270" s="116" t="n">
        <v>20</v>
      </c>
      <c r="P270" s="116" t="s">
        <v>159</v>
      </c>
      <c r="V270" s="119" t="s">
        <v>69</v>
      </c>
      <c r="W270" s="120" t="n">
        <v>13.484</v>
      </c>
      <c r="Z270" s="116" t="s">
        <v>278</v>
      </c>
      <c r="AA270" s="116" t="n">
        <v>11070202</v>
      </c>
    </row>
    <row r="271" customFormat="false" ht="10.2" hidden="false" customHeight="false" outlineLevel="0" collapsed="false">
      <c r="D271" s="114" t="s">
        <v>307</v>
      </c>
      <c r="V271" s="119" t="s">
        <v>162</v>
      </c>
    </row>
    <row r="272" customFormat="false" ht="10.2" hidden="false" customHeight="false" outlineLevel="0" collapsed="false">
      <c r="D272" s="114" t="s">
        <v>465</v>
      </c>
      <c r="V272" s="119" t="s">
        <v>162</v>
      </c>
    </row>
    <row r="273" customFormat="false" ht="10.2" hidden="false" customHeight="false" outlineLevel="0" collapsed="false">
      <c r="D273" s="114" t="s">
        <v>466</v>
      </c>
      <c r="V273" s="119" t="s">
        <v>162</v>
      </c>
    </row>
    <row r="274" customFormat="false" ht="10.2" hidden="false" customHeight="false" outlineLevel="0" collapsed="false">
      <c r="D274" s="114" t="s">
        <v>467</v>
      </c>
      <c r="V274" s="119" t="s">
        <v>162</v>
      </c>
    </row>
    <row r="275" customFormat="false" ht="10.2" hidden="false" customHeight="false" outlineLevel="0" collapsed="false">
      <c r="D275" s="114" t="s">
        <v>468</v>
      </c>
      <c r="V275" s="119" t="s">
        <v>162</v>
      </c>
    </row>
    <row r="276" customFormat="false" ht="10.2" hidden="false" customHeight="false" outlineLevel="0" collapsed="false">
      <c r="A276" s="111" t="n">
        <v>70</v>
      </c>
      <c r="B276" s="112" t="s">
        <v>275</v>
      </c>
      <c r="C276" s="113" t="s">
        <v>469</v>
      </c>
      <c r="D276" s="114" t="s">
        <v>470</v>
      </c>
      <c r="E276" s="115" t="n">
        <v>78.368</v>
      </c>
      <c r="F276" s="116" t="s">
        <v>214</v>
      </c>
      <c r="H276" s="117" t="n">
        <f aca="false">ROUND(E276*G276,2)</f>
        <v>0</v>
      </c>
      <c r="J276" s="117" t="n">
        <f aca="false">ROUND(E276*G276,2)</f>
        <v>0</v>
      </c>
      <c r="K276" s="118" t="n">
        <v>0.00335</v>
      </c>
      <c r="L276" s="118" t="n">
        <f aca="false">E276*K276</f>
        <v>0.2625328</v>
      </c>
      <c r="O276" s="116" t="n">
        <v>20</v>
      </c>
      <c r="P276" s="116" t="s">
        <v>159</v>
      </c>
      <c r="V276" s="119" t="s">
        <v>69</v>
      </c>
      <c r="W276" s="120" t="n">
        <v>48.353</v>
      </c>
      <c r="Z276" s="116" t="s">
        <v>278</v>
      </c>
      <c r="AA276" s="116" t="n">
        <v>1107031201111</v>
      </c>
    </row>
    <row r="277" customFormat="false" ht="10.2" hidden="false" customHeight="false" outlineLevel="0" collapsed="false">
      <c r="D277" s="114" t="s">
        <v>307</v>
      </c>
      <c r="V277" s="119" t="s">
        <v>162</v>
      </c>
    </row>
    <row r="278" customFormat="false" ht="10.2" hidden="false" customHeight="false" outlineLevel="0" collapsed="false">
      <c r="D278" s="114" t="s">
        <v>471</v>
      </c>
      <c r="V278" s="119" t="s">
        <v>162</v>
      </c>
    </row>
    <row r="279" customFormat="false" ht="10.2" hidden="false" customHeight="false" outlineLevel="0" collapsed="false">
      <c r="D279" s="114" t="s">
        <v>472</v>
      </c>
      <c r="V279" s="119" t="s">
        <v>162</v>
      </c>
    </row>
    <row r="280" customFormat="false" ht="10.2" hidden="false" customHeight="false" outlineLevel="0" collapsed="false">
      <c r="D280" s="114" t="s">
        <v>467</v>
      </c>
      <c r="V280" s="119" t="s">
        <v>162</v>
      </c>
    </row>
    <row r="281" customFormat="false" ht="10.2" hidden="false" customHeight="false" outlineLevel="0" collapsed="false">
      <c r="D281" s="114" t="s">
        <v>473</v>
      </c>
      <c r="V281" s="119" t="s">
        <v>162</v>
      </c>
    </row>
    <row r="282" customFormat="false" ht="10.2" hidden="false" customHeight="false" outlineLevel="0" collapsed="false">
      <c r="A282" s="111" t="n">
        <v>71</v>
      </c>
      <c r="B282" s="112" t="s">
        <v>275</v>
      </c>
      <c r="C282" s="113" t="s">
        <v>474</v>
      </c>
      <c r="D282" s="114" t="s">
        <v>475</v>
      </c>
      <c r="E282" s="115" t="n">
        <v>78.368</v>
      </c>
      <c r="F282" s="116" t="s">
        <v>214</v>
      </c>
      <c r="H282" s="117" t="n">
        <f aca="false">ROUND(E282*G282,2)</f>
        <v>0</v>
      </c>
      <c r="J282" s="117" t="n">
        <f aca="false">ROUND(E282*G282,2)</f>
        <v>0</v>
      </c>
      <c r="O282" s="116" t="n">
        <v>20</v>
      </c>
      <c r="P282" s="116" t="s">
        <v>159</v>
      </c>
      <c r="V282" s="119" t="s">
        <v>69</v>
      </c>
      <c r="W282" s="120" t="n">
        <v>22.257</v>
      </c>
      <c r="Z282" s="116" t="s">
        <v>278</v>
      </c>
      <c r="AA282" s="116" t="n">
        <v>1107031201112</v>
      </c>
    </row>
    <row r="283" customFormat="false" ht="10.2" hidden="false" customHeight="false" outlineLevel="0" collapsed="false">
      <c r="A283" s="111" t="n">
        <v>72</v>
      </c>
      <c r="B283" s="112" t="s">
        <v>275</v>
      </c>
      <c r="C283" s="113" t="s">
        <v>476</v>
      </c>
      <c r="D283" s="114" t="s">
        <v>477</v>
      </c>
      <c r="E283" s="115" t="n">
        <v>0.885</v>
      </c>
      <c r="F283" s="116" t="s">
        <v>298</v>
      </c>
      <c r="H283" s="117" t="n">
        <f aca="false">ROUND(E283*G283,2)</f>
        <v>0</v>
      </c>
      <c r="J283" s="117" t="n">
        <f aca="false">ROUND(E283*G283,2)</f>
        <v>0</v>
      </c>
      <c r="K283" s="118" t="n">
        <v>1.04157</v>
      </c>
      <c r="L283" s="118" t="n">
        <f aca="false">E283*K283</f>
        <v>0.92178945</v>
      </c>
      <c r="O283" s="116" t="n">
        <v>20</v>
      </c>
      <c r="P283" s="116" t="s">
        <v>159</v>
      </c>
      <c r="V283" s="119" t="s">
        <v>69</v>
      </c>
      <c r="W283" s="120" t="n">
        <v>23.267</v>
      </c>
      <c r="Z283" s="116" t="s">
        <v>278</v>
      </c>
      <c r="AA283" s="116" t="n">
        <v>1107032106001</v>
      </c>
    </row>
    <row r="284" customFormat="false" ht="10.2" hidden="false" customHeight="false" outlineLevel="0" collapsed="false">
      <c r="D284" s="114" t="s">
        <v>478</v>
      </c>
      <c r="V284" s="119" t="s">
        <v>162</v>
      </c>
    </row>
    <row r="285" customFormat="false" ht="10.2" hidden="false" customHeight="false" outlineLevel="0" collapsed="false">
      <c r="A285" s="111" t="n">
        <v>73</v>
      </c>
      <c r="B285" s="112" t="s">
        <v>275</v>
      </c>
      <c r="C285" s="113" t="s">
        <v>479</v>
      </c>
      <c r="D285" s="114" t="s">
        <v>480</v>
      </c>
      <c r="E285" s="115" t="n">
        <v>1.74</v>
      </c>
      <c r="F285" s="116" t="s">
        <v>169</v>
      </c>
      <c r="H285" s="117" t="n">
        <f aca="false">ROUND(E285*G285,2)</f>
        <v>0</v>
      </c>
      <c r="J285" s="117" t="n">
        <f aca="false">ROUND(E285*G285,2)</f>
        <v>0</v>
      </c>
      <c r="K285" s="118" t="n">
        <v>2.45421</v>
      </c>
      <c r="L285" s="118" t="n">
        <f aca="false">E285*K285</f>
        <v>4.2703254</v>
      </c>
      <c r="O285" s="116" t="n">
        <v>20</v>
      </c>
      <c r="P285" s="116" t="s">
        <v>159</v>
      </c>
      <c r="V285" s="119" t="s">
        <v>69</v>
      </c>
      <c r="W285" s="120" t="n">
        <v>4.32</v>
      </c>
      <c r="Z285" s="116" t="s">
        <v>278</v>
      </c>
      <c r="AA285" s="116" t="n">
        <v>1109010206001</v>
      </c>
    </row>
    <row r="286" customFormat="false" ht="10.2" hidden="false" customHeight="false" outlineLevel="0" collapsed="false">
      <c r="D286" s="114" t="s">
        <v>481</v>
      </c>
      <c r="V286" s="119" t="s">
        <v>162</v>
      </c>
    </row>
    <row r="287" customFormat="false" ht="10.2" hidden="false" customHeight="false" outlineLevel="0" collapsed="false">
      <c r="D287" s="114" t="s">
        <v>482</v>
      </c>
      <c r="V287" s="119" t="s">
        <v>162</v>
      </c>
    </row>
    <row r="288" customFormat="false" ht="10.2" hidden="false" customHeight="false" outlineLevel="0" collapsed="false">
      <c r="A288" s="111" t="n">
        <v>74</v>
      </c>
      <c r="B288" s="112" t="s">
        <v>275</v>
      </c>
      <c r="C288" s="113" t="s">
        <v>483</v>
      </c>
      <c r="D288" s="114" t="s">
        <v>484</v>
      </c>
      <c r="E288" s="115" t="n">
        <v>0.15</v>
      </c>
      <c r="F288" s="116" t="s">
        <v>298</v>
      </c>
      <c r="H288" s="117" t="n">
        <f aca="false">ROUND(E288*G288,2)</f>
        <v>0</v>
      </c>
      <c r="J288" s="117" t="n">
        <f aca="false">ROUND(E288*G288,2)</f>
        <v>0</v>
      </c>
      <c r="K288" s="118" t="n">
        <v>0.98901</v>
      </c>
      <c r="L288" s="118" t="n">
        <f aca="false">E288*K288</f>
        <v>0.1483515</v>
      </c>
      <c r="O288" s="116" t="n">
        <v>20</v>
      </c>
      <c r="P288" s="116" t="s">
        <v>159</v>
      </c>
      <c r="V288" s="119" t="s">
        <v>69</v>
      </c>
      <c r="W288" s="120" t="n">
        <v>2.282</v>
      </c>
      <c r="Z288" s="116" t="s">
        <v>278</v>
      </c>
      <c r="AA288" s="116" t="n">
        <v>1109012107002</v>
      </c>
    </row>
    <row r="289" customFormat="false" ht="20.4" hidden="false" customHeight="false" outlineLevel="0" collapsed="false">
      <c r="D289" s="114" t="s">
        <v>485</v>
      </c>
      <c r="V289" s="119" t="s">
        <v>162</v>
      </c>
    </row>
    <row r="290" customFormat="false" ht="10.2" hidden="false" customHeight="false" outlineLevel="0" collapsed="false">
      <c r="D290" s="114" t="s">
        <v>486</v>
      </c>
      <c r="V290" s="119" t="s">
        <v>162</v>
      </c>
    </row>
    <row r="291" customFormat="false" ht="10.2" hidden="false" customHeight="false" outlineLevel="0" collapsed="false">
      <c r="D291" s="114" t="s">
        <v>487</v>
      </c>
      <c r="V291" s="119" t="s">
        <v>162</v>
      </c>
    </row>
    <row r="292" customFormat="false" ht="10.2" hidden="false" customHeight="false" outlineLevel="0" collapsed="false">
      <c r="A292" s="111" t="n">
        <v>75</v>
      </c>
      <c r="B292" s="112" t="s">
        <v>275</v>
      </c>
      <c r="C292" s="113" t="s">
        <v>488</v>
      </c>
      <c r="D292" s="114" t="s">
        <v>489</v>
      </c>
      <c r="E292" s="115" t="n">
        <v>4.38</v>
      </c>
      <c r="F292" s="116" t="s">
        <v>214</v>
      </c>
      <c r="H292" s="117" t="n">
        <f aca="false">ROUND(E292*G292,2)</f>
        <v>0</v>
      </c>
      <c r="J292" s="117" t="n">
        <f aca="false">ROUND(E292*G292,2)</f>
        <v>0</v>
      </c>
      <c r="K292" s="118" t="n">
        <v>0.00773</v>
      </c>
      <c r="L292" s="118" t="n">
        <f aca="false">E292*K292</f>
        <v>0.0338574</v>
      </c>
      <c r="O292" s="116" t="n">
        <v>20</v>
      </c>
      <c r="P292" s="116" t="s">
        <v>159</v>
      </c>
      <c r="V292" s="119" t="s">
        <v>69</v>
      </c>
      <c r="W292" s="120" t="n">
        <v>6.868</v>
      </c>
      <c r="Z292" s="116" t="s">
        <v>278</v>
      </c>
      <c r="AA292" s="116" t="n">
        <v>1109011101001</v>
      </c>
    </row>
    <row r="293" customFormat="false" ht="10.2" hidden="false" customHeight="false" outlineLevel="0" collapsed="false">
      <c r="D293" s="114" t="s">
        <v>490</v>
      </c>
      <c r="V293" s="119" t="s">
        <v>162</v>
      </c>
    </row>
    <row r="294" customFormat="false" ht="10.2" hidden="false" customHeight="false" outlineLevel="0" collapsed="false">
      <c r="D294" s="114" t="s">
        <v>491</v>
      </c>
      <c r="V294" s="119" t="s">
        <v>162</v>
      </c>
    </row>
    <row r="295" customFormat="false" ht="10.2" hidden="false" customHeight="false" outlineLevel="0" collapsed="false">
      <c r="A295" s="111" t="n">
        <v>76</v>
      </c>
      <c r="B295" s="112" t="s">
        <v>275</v>
      </c>
      <c r="C295" s="113" t="s">
        <v>492</v>
      </c>
      <c r="D295" s="114" t="s">
        <v>493</v>
      </c>
      <c r="E295" s="115" t="n">
        <v>4.38</v>
      </c>
      <c r="F295" s="116" t="s">
        <v>214</v>
      </c>
      <c r="H295" s="117" t="n">
        <f aca="false">ROUND(E295*G295,2)</f>
        <v>0</v>
      </c>
      <c r="J295" s="117" t="n">
        <f aca="false">ROUND(E295*G295,2)</f>
        <v>0</v>
      </c>
      <c r="O295" s="116" t="n">
        <v>20</v>
      </c>
      <c r="P295" s="116" t="s">
        <v>159</v>
      </c>
      <c r="V295" s="119" t="s">
        <v>69</v>
      </c>
      <c r="W295" s="120" t="n">
        <v>1.454</v>
      </c>
      <c r="Z295" s="116" t="s">
        <v>278</v>
      </c>
      <c r="AA295" s="116" t="n">
        <v>1109011101002</v>
      </c>
    </row>
    <row r="296" customFormat="false" ht="10.2" hidden="false" customHeight="false" outlineLevel="0" collapsed="false">
      <c r="A296" s="111" t="n">
        <v>77</v>
      </c>
      <c r="B296" s="112" t="s">
        <v>494</v>
      </c>
      <c r="C296" s="113" t="s">
        <v>495</v>
      </c>
      <c r="D296" s="114" t="s">
        <v>496</v>
      </c>
      <c r="E296" s="115" t="n">
        <v>32</v>
      </c>
      <c r="F296" s="116" t="s">
        <v>255</v>
      </c>
      <c r="H296" s="117" t="n">
        <f aca="false">ROUND(E296*G296,2)</f>
        <v>0</v>
      </c>
      <c r="J296" s="117" t="n">
        <f aca="false">ROUND(E296*G296,2)</f>
        <v>0</v>
      </c>
      <c r="K296" s="118" t="n">
        <v>0.25762</v>
      </c>
      <c r="L296" s="118" t="n">
        <f aca="false">E296*K296</f>
        <v>8.24384</v>
      </c>
      <c r="O296" s="116" t="n">
        <v>20</v>
      </c>
      <c r="P296" s="116" t="s">
        <v>159</v>
      </c>
      <c r="V296" s="119" t="s">
        <v>69</v>
      </c>
      <c r="W296" s="120" t="n">
        <v>45.024</v>
      </c>
      <c r="Z296" s="116" t="s">
        <v>278</v>
      </c>
      <c r="AA296" s="116" t="n">
        <v>1109020103231</v>
      </c>
    </row>
    <row r="297" customFormat="false" ht="10.2" hidden="false" customHeight="false" outlineLevel="0" collapsed="false">
      <c r="D297" s="114" t="s">
        <v>497</v>
      </c>
      <c r="V297" s="119" t="s">
        <v>162</v>
      </c>
    </row>
    <row r="298" customFormat="false" ht="10.2" hidden="false" customHeight="false" outlineLevel="0" collapsed="false">
      <c r="A298" s="111" t="n">
        <v>78</v>
      </c>
      <c r="B298" s="112" t="s">
        <v>275</v>
      </c>
      <c r="C298" s="113" t="s">
        <v>498</v>
      </c>
      <c r="D298" s="114" t="s">
        <v>499</v>
      </c>
      <c r="E298" s="115" t="n">
        <v>13.76</v>
      </c>
      <c r="F298" s="116" t="s">
        <v>214</v>
      </c>
      <c r="H298" s="117" t="n">
        <f aca="false">ROUND(E298*G298,2)</f>
        <v>0</v>
      </c>
      <c r="J298" s="117" t="n">
        <f aca="false">ROUND(E298*G298,2)</f>
        <v>0</v>
      </c>
      <c r="K298" s="118" t="n">
        <v>0.00433</v>
      </c>
      <c r="L298" s="118" t="n">
        <f aca="false">E298*K298</f>
        <v>0.0595808</v>
      </c>
      <c r="O298" s="116" t="n">
        <v>20</v>
      </c>
      <c r="P298" s="116" t="s">
        <v>159</v>
      </c>
      <c r="V298" s="119" t="s">
        <v>69</v>
      </c>
      <c r="W298" s="120" t="n">
        <v>11.545</v>
      </c>
      <c r="Z298" s="116" t="s">
        <v>278</v>
      </c>
      <c r="AA298" s="116" t="n">
        <v>1109021101001</v>
      </c>
    </row>
    <row r="299" customFormat="false" ht="10.2" hidden="false" customHeight="false" outlineLevel="0" collapsed="false">
      <c r="D299" s="114" t="s">
        <v>500</v>
      </c>
      <c r="V299" s="119" t="s">
        <v>162</v>
      </c>
    </row>
    <row r="300" customFormat="false" ht="10.2" hidden="false" customHeight="false" outlineLevel="0" collapsed="false">
      <c r="A300" s="111" t="n">
        <v>79</v>
      </c>
      <c r="B300" s="112" t="s">
        <v>275</v>
      </c>
      <c r="C300" s="113" t="s">
        <v>501</v>
      </c>
      <c r="D300" s="114" t="s">
        <v>502</v>
      </c>
      <c r="E300" s="115" t="n">
        <v>13.76</v>
      </c>
      <c r="F300" s="116" t="s">
        <v>214</v>
      </c>
      <c r="H300" s="117" t="n">
        <f aca="false">ROUND(E300*G300,2)</f>
        <v>0</v>
      </c>
      <c r="J300" s="117" t="n">
        <f aca="false">ROUND(E300*G300,2)</f>
        <v>0</v>
      </c>
      <c r="O300" s="116" t="n">
        <v>20</v>
      </c>
      <c r="P300" s="116" t="s">
        <v>159</v>
      </c>
      <c r="V300" s="119" t="s">
        <v>69</v>
      </c>
      <c r="W300" s="120" t="n">
        <v>4.183</v>
      </c>
      <c r="Z300" s="116" t="s">
        <v>278</v>
      </c>
      <c r="AA300" s="116" t="n">
        <v>1109021101002</v>
      </c>
    </row>
    <row r="301" customFormat="false" ht="10.2" hidden="false" customHeight="false" outlineLevel="0" collapsed="false">
      <c r="D301" s="136" t="s">
        <v>503</v>
      </c>
      <c r="E301" s="137" t="n">
        <f aca="false">J301</f>
        <v>0</v>
      </c>
      <c r="H301" s="137" t="n">
        <f aca="false">SUM(H223:H300)</f>
        <v>0</v>
      </c>
      <c r="I301" s="137" t="n">
        <f aca="false">SUM(I223:I300)</f>
        <v>0</v>
      </c>
      <c r="J301" s="137" t="n">
        <f aca="false">SUM(J223:J300)</f>
        <v>0</v>
      </c>
      <c r="L301" s="138" t="n">
        <f aca="false">SUM(L223:L300)</f>
        <v>91.51002226</v>
      </c>
      <c r="N301" s="139" t="n">
        <f aca="false">SUM(N223:N300)</f>
        <v>0</v>
      </c>
      <c r="W301" s="120" t="n">
        <f aca="false">SUM(W223:W300)</f>
        <v>439.529</v>
      </c>
    </row>
    <row r="303" customFormat="false" ht="10.2" hidden="false" customHeight="false" outlineLevel="0" collapsed="false">
      <c r="B303" s="113" t="s">
        <v>102</v>
      </c>
    </row>
    <row r="304" customFormat="false" ht="10.2" hidden="false" customHeight="false" outlineLevel="0" collapsed="false">
      <c r="A304" s="111" t="n">
        <v>80</v>
      </c>
      <c r="B304" s="112" t="s">
        <v>275</v>
      </c>
      <c r="C304" s="113" t="s">
        <v>504</v>
      </c>
      <c r="D304" s="114" t="s">
        <v>505</v>
      </c>
      <c r="E304" s="115" t="n">
        <v>53.7</v>
      </c>
      <c r="F304" s="116" t="s">
        <v>214</v>
      </c>
      <c r="H304" s="117" t="n">
        <f aca="false">ROUND(E304*G304,2)</f>
        <v>0</v>
      </c>
      <c r="J304" s="117" t="n">
        <f aca="false">ROUND(E304*G304,2)</f>
        <v>0</v>
      </c>
      <c r="K304" s="118" t="n">
        <v>0.04929</v>
      </c>
      <c r="L304" s="118" t="n">
        <f aca="false">E304*K304</f>
        <v>2.646873</v>
      </c>
      <c r="O304" s="116" t="n">
        <v>20</v>
      </c>
      <c r="P304" s="116" t="s">
        <v>159</v>
      </c>
      <c r="V304" s="119" t="s">
        <v>69</v>
      </c>
      <c r="W304" s="120" t="n">
        <v>41.51</v>
      </c>
      <c r="Z304" s="116" t="s">
        <v>506</v>
      </c>
      <c r="AA304" s="116" t="n">
        <v>1301030400001</v>
      </c>
    </row>
    <row r="305" customFormat="false" ht="10.2" hidden="false" customHeight="false" outlineLevel="0" collapsed="false">
      <c r="D305" s="114" t="s">
        <v>507</v>
      </c>
      <c r="V305" s="119" t="s">
        <v>162</v>
      </c>
    </row>
    <row r="306" customFormat="false" ht="10.2" hidden="false" customHeight="false" outlineLevel="0" collapsed="false">
      <c r="D306" s="114" t="s">
        <v>508</v>
      </c>
      <c r="V306" s="119" t="s">
        <v>162</v>
      </c>
    </row>
    <row r="307" customFormat="false" ht="10.2" hidden="false" customHeight="false" outlineLevel="0" collapsed="false">
      <c r="D307" s="114" t="s">
        <v>509</v>
      </c>
      <c r="V307" s="119" t="s">
        <v>162</v>
      </c>
    </row>
    <row r="308" customFormat="false" ht="10.2" hidden="false" customHeight="false" outlineLevel="0" collapsed="false">
      <c r="A308" s="111" t="n">
        <v>81</v>
      </c>
      <c r="B308" s="112" t="s">
        <v>275</v>
      </c>
      <c r="C308" s="113" t="s">
        <v>510</v>
      </c>
      <c r="D308" s="114" t="s">
        <v>511</v>
      </c>
      <c r="E308" s="115" t="n">
        <v>25.906</v>
      </c>
      <c r="F308" s="116" t="s">
        <v>214</v>
      </c>
      <c r="H308" s="117" t="n">
        <f aca="false">ROUND(E308*G308,2)</f>
        <v>0</v>
      </c>
      <c r="J308" s="117" t="n">
        <f aca="false">ROUND(E308*G308,2)</f>
        <v>0</v>
      </c>
      <c r="K308" s="118" t="n">
        <v>0.02578</v>
      </c>
      <c r="L308" s="118" t="n">
        <f aca="false">E308*K308</f>
        <v>0.66785668</v>
      </c>
      <c r="O308" s="116" t="n">
        <v>20</v>
      </c>
      <c r="P308" s="116" t="s">
        <v>159</v>
      </c>
      <c r="V308" s="119" t="s">
        <v>69</v>
      </c>
      <c r="W308" s="120" t="n">
        <v>11.865</v>
      </c>
      <c r="Z308" s="116" t="s">
        <v>506</v>
      </c>
      <c r="AA308" s="116" t="n">
        <v>1303120400002</v>
      </c>
    </row>
    <row r="309" customFormat="false" ht="10.2" hidden="false" customHeight="false" outlineLevel="0" collapsed="false">
      <c r="D309" s="114" t="s">
        <v>512</v>
      </c>
      <c r="V309" s="119" t="s">
        <v>162</v>
      </c>
    </row>
    <row r="310" customFormat="false" ht="10.2" hidden="false" customHeight="false" outlineLevel="0" collapsed="false">
      <c r="A310" s="111" t="n">
        <v>82</v>
      </c>
      <c r="B310" s="112" t="s">
        <v>275</v>
      </c>
      <c r="C310" s="113" t="s">
        <v>513</v>
      </c>
      <c r="D310" s="114" t="s">
        <v>514</v>
      </c>
      <c r="E310" s="115" t="n">
        <v>396.982</v>
      </c>
      <c r="F310" s="116" t="s">
        <v>214</v>
      </c>
      <c r="H310" s="117" t="n">
        <f aca="false">ROUND(E310*G310,2)</f>
        <v>0</v>
      </c>
      <c r="J310" s="117" t="n">
        <f aca="false">ROUND(E310*G310,2)</f>
        <v>0</v>
      </c>
      <c r="K310" s="118" t="n">
        <v>0.02975</v>
      </c>
      <c r="L310" s="118" t="n">
        <f aca="false">E310*K310</f>
        <v>11.8102145</v>
      </c>
      <c r="O310" s="116" t="n">
        <v>20</v>
      </c>
      <c r="P310" s="116" t="s">
        <v>159</v>
      </c>
      <c r="V310" s="119" t="s">
        <v>69</v>
      </c>
      <c r="W310" s="120" t="n">
        <v>158.793</v>
      </c>
      <c r="Z310" s="116" t="s">
        <v>506</v>
      </c>
      <c r="AA310" s="116" t="n">
        <v>1303040900505</v>
      </c>
    </row>
    <row r="311" customFormat="false" ht="10.2" hidden="false" customHeight="false" outlineLevel="0" collapsed="false">
      <c r="D311" s="114" t="s">
        <v>364</v>
      </c>
      <c r="V311" s="119" t="s">
        <v>162</v>
      </c>
    </row>
    <row r="312" customFormat="false" ht="10.2" hidden="false" customHeight="false" outlineLevel="0" collapsed="false">
      <c r="D312" s="114" t="s">
        <v>515</v>
      </c>
      <c r="V312" s="119" t="s">
        <v>162</v>
      </c>
    </row>
    <row r="313" customFormat="false" ht="10.2" hidden="false" customHeight="false" outlineLevel="0" collapsed="false">
      <c r="D313" s="114" t="s">
        <v>516</v>
      </c>
      <c r="V313" s="119" t="s">
        <v>162</v>
      </c>
    </row>
    <row r="314" customFormat="false" ht="10.2" hidden="false" customHeight="false" outlineLevel="0" collapsed="false">
      <c r="D314" s="114" t="s">
        <v>517</v>
      </c>
      <c r="V314" s="119" t="s">
        <v>162</v>
      </c>
    </row>
    <row r="315" customFormat="false" ht="10.2" hidden="false" customHeight="false" outlineLevel="0" collapsed="false">
      <c r="D315" s="114" t="s">
        <v>518</v>
      </c>
      <c r="V315" s="119" t="s">
        <v>162</v>
      </c>
    </row>
    <row r="316" customFormat="false" ht="10.2" hidden="false" customHeight="false" outlineLevel="0" collapsed="false">
      <c r="D316" s="114" t="s">
        <v>519</v>
      </c>
      <c r="V316" s="119" t="s">
        <v>162</v>
      </c>
    </row>
    <row r="317" customFormat="false" ht="10.2" hidden="false" customHeight="false" outlineLevel="0" collapsed="false">
      <c r="D317" s="114" t="s">
        <v>520</v>
      </c>
      <c r="V317" s="119" t="s">
        <v>162</v>
      </c>
    </row>
    <row r="318" customFormat="false" ht="10.2" hidden="false" customHeight="false" outlineLevel="0" collapsed="false">
      <c r="D318" s="114" t="s">
        <v>521</v>
      </c>
      <c r="V318" s="119" t="s">
        <v>162</v>
      </c>
    </row>
    <row r="319" customFormat="false" ht="10.2" hidden="false" customHeight="false" outlineLevel="0" collapsed="false">
      <c r="D319" s="114" t="s">
        <v>522</v>
      </c>
      <c r="V319" s="119" t="s">
        <v>162</v>
      </c>
    </row>
    <row r="320" customFormat="false" ht="10.2" hidden="false" customHeight="false" outlineLevel="0" collapsed="false">
      <c r="D320" s="114" t="s">
        <v>523</v>
      </c>
      <c r="V320" s="119" t="s">
        <v>162</v>
      </c>
    </row>
    <row r="321" customFormat="false" ht="10.2" hidden="false" customHeight="false" outlineLevel="0" collapsed="false">
      <c r="D321" s="114" t="s">
        <v>524</v>
      </c>
      <c r="V321" s="119" t="s">
        <v>162</v>
      </c>
    </row>
    <row r="322" customFormat="false" ht="10.2" hidden="false" customHeight="false" outlineLevel="0" collapsed="false">
      <c r="D322" s="114" t="s">
        <v>525</v>
      </c>
      <c r="V322" s="119" t="s">
        <v>162</v>
      </c>
    </row>
    <row r="323" customFormat="false" ht="10.2" hidden="false" customHeight="false" outlineLevel="0" collapsed="false">
      <c r="D323" s="114" t="s">
        <v>526</v>
      </c>
      <c r="V323" s="119" t="s">
        <v>162</v>
      </c>
    </row>
    <row r="324" customFormat="false" ht="10.2" hidden="false" customHeight="false" outlineLevel="0" collapsed="false">
      <c r="D324" s="114" t="s">
        <v>527</v>
      </c>
      <c r="V324" s="119" t="s">
        <v>162</v>
      </c>
    </row>
    <row r="325" customFormat="false" ht="10.2" hidden="false" customHeight="false" outlineLevel="0" collapsed="false">
      <c r="D325" s="114" t="s">
        <v>528</v>
      </c>
      <c r="V325" s="119" t="s">
        <v>162</v>
      </c>
    </row>
    <row r="326" customFormat="false" ht="10.2" hidden="false" customHeight="false" outlineLevel="0" collapsed="false">
      <c r="D326" s="114" t="s">
        <v>529</v>
      </c>
      <c r="V326" s="119" t="s">
        <v>162</v>
      </c>
    </row>
    <row r="327" customFormat="false" ht="10.2" hidden="false" customHeight="false" outlineLevel="0" collapsed="false">
      <c r="D327" s="114" t="s">
        <v>530</v>
      </c>
      <c r="V327" s="119" t="s">
        <v>162</v>
      </c>
    </row>
    <row r="328" customFormat="false" ht="10.2" hidden="false" customHeight="false" outlineLevel="0" collapsed="false">
      <c r="D328" s="114" t="s">
        <v>531</v>
      </c>
      <c r="V328" s="119" t="s">
        <v>162</v>
      </c>
    </row>
    <row r="329" customFormat="false" ht="10.2" hidden="false" customHeight="false" outlineLevel="0" collapsed="false">
      <c r="D329" s="114" t="s">
        <v>532</v>
      </c>
      <c r="V329" s="119" t="s">
        <v>162</v>
      </c>
    </row>
    <row r="330" customFormat="false" ht="10.2" hidden="false" customHeight="false" outlineLevel="0" collapsed="false">
      <c r="A330" s="111" t="n">
        <v>83</v>
      </c>
      <c r="B330" s="112" t="s">
        <v>275</v>
      </c>
      <c r="C330" s="113" t="s">
        <v>533</v>
      </c>
      <c r="D330" s="114" t="s">
        <v>534</v>
      </c>
      <c r="E330" s="115" t="n">
        <v>16.32</v>
      </c>
      <c r="F330" s="116" t="s">
        <v>214</v>
      </c>
      <c r="H330" s="117" t="n">
        <f aca="false">ROUND(E330*G330,2)</f>
        <v>0</v>
      </c>
      <c r="J330" s="117" t="n">
        <f aca="false">ROUND(E330*G330,2)</f>
        <v>0</v>
      </c>
      <c r="K330" s="118" t="n">
        <v>0.00013</v>
      </c>
      <c r="L330" s="118" t="n">
        <f aca="false">E330*K330</f>
        <v>0.0021216</v>
      </c>
      <c r="O330" s="116" t="n">
        <v>20</v>
      </c>
      <c r="P330" s="116" t="s">
        <v>159</v>
      </c>
      <c r="V330" s="119" t="s">
        <v>69</v>
      </c>
      <c r="W330" s="120" t="n">
        <v>5.549</v>
      </c>
      <c r="Z330" s="116" t="s">
        <v>506</v>
      </c>
      <c r="AA330" s="116" t="n">
        <v>1309171600021</v>
      </c>
    </row>
    <row r="331" customFormat="false" ht="10.2" hidden="false" customHeight="false" outlineLevel="0" collapsed="false">
      <c r="D331" s="114" t="s">
        <v>535</v>
      </c>
      <c r="V331" s="119" t="s">
        <v>162</v>
      </c>
    </row>
    <row r="332" customFormat="false" ht="10.2" hidden="false" customHeight="false" outlineLevel="0" collapsed="false">
      <c r="A332" s="111" t="n">
        <v>84</v>
      </c>
      <c r="B332" s="112" t="s">
        <v>275</v>
      </c>
      <c r="C332" s="113" t="s">
        <v>536</v>
      </c>
      <c r="D332" s="114" t="s">
        <v>537</v>
      </c>
      <c r="E332" s="115" t="n">
        <v>31.545</v>
      </c>
      <c r="F332" s="116" t="s">
        <v>214</v>
      </c>
      <c r="H332" s="117" t="n">
        <f aca="false">ROUND(E332*G332,2)</f>
        <v>0</v>
      </c>
      <c r="J332" s="117" t="n">
        <f aca="false">ROUND(E332*G332,2)</f>
        <v>0</v>
      </c>
      <c r="K332" s="118" t="n">
        <v>1E-005</v>
      </c>
      <c r="L332" s="118" t="n">
        <f aca="false">E332*K332</f>
        <v>0.00031545</v>
      </c>
      <c r="O332" s="116" t="n">
        <v>20</v>
      </c>
      <c r="P332" s="116" t="s">
        <v>159</v>
      </c>
      <c r="V332" s="119" t="s">
        <v>69</v>
      </c>
      <c r="W332" s="120" t="n">
        <v>2.461</v>
      </c>
      <c r="Z332" s="116" t="s">
        <v>506</v>
      </c>
      <c r="AA332" s="116" t="n">
        <v>1309129000002</v>
      </c>
    </row>
    <row r="333" customFormat="false" ht="10.2" hidden="false" customHeight="false" outlineLevel="0" collapsed="false">
      <c r="D333" s="114" t="s">
        <v>538</v>
      </c>
      <c r="V333" s="119" t="s">
        <v>162</v>
      </c>
    </row>
    <row r="334" customFormat="false" ht="10.2" hidden="false" customHeight="false" outlineLevel="0" collapsed="false">
      <c r="D334" s="114" t="s">
        <v>539</v>
      </c>
      <c r="V334" s="119" t="s">
        <v>162</v>
      </c>
    </row>
    <row r="335" customFormat="false" ht="10.2" hidden="false" customHeight="false" outlineLevel="0" collapsed="false">
      <c r="D335" s="114" t="s">
        <v>540</v>
      </c>
      <c r="V335" s="119" t="s">
        <v>162</v>
      </c>
    </row>
    <row r="336" customFormat="false" ht="10.2" hidden="false" customHeight="false" outlineLevel="0" collapsed="false">
      <c r="D336" s="114" t="s">
        <v>541</v>
      </c>
      <c r="V336" s="119" t="s">
        <v>162</v>
      </c>
    </row>
    <row r="337" customFormat="false" ht="10.2" hidden="false" customHeight="false" outlineLevel="0" collapsed="false">
      <c r="D337" s="114" t="s">
        <v>542</v>
      </c>
      <c r="V337" s="119" t="s">
        <v>162</v>
      </c>
    </row>
    <row r="338" customFormat="false" ht="10.2" hidden="false" customHeight="false" outlineLevel="0" collapsed="false">
      <c r="D338" s="114" t="s">
        <v>543</v>
      </c>
      <c r="V338" s="119" t="s">
        <v>162</v>
      </c>
    </row>
    <row r="339" customFormat="false" ht="10.2" hidden="false" customHeight="false" outlineLevel="0" collapsed="false">
      <c r="D339" s="114" t="s">
        <v>544</v>
      </c>
      <c r="V339" s="119" t="s">
        <v>162</v>
      </c>
    </row>
    <row r="340" customFormat="false" ht="10.2" hidden="false" customHeight="false" outlineLevel="0" collapsed="false">
      <c r="D340" s="114" t="s">
        <v>545</v>
      </c>
      <c r="V340" s="119" t="s">
        <v>162</v>
      </c>
    </row>
    <row r="341" customFormat="false" ht="10.2" hidden="false" customHeight="false" outlineLevel="0" collapsed="false">
      <c r="D341" s="114" t="s">
        <v>546</v>
      </c>
      <c r="V341" s="119" t="s">
        <v>162</v>
      </c>
    </row>
    <row r="342" customFormat="false" ht="10.2" hidden="false" customHeight="false" outlineLevel="0" collapsed="false">
      <c r="D342" s="114" t="s">
        <v>547</v>
      </c>
      <c r="V342" s="119" t="s">
        <v>162</v>
      </c>
    </row>
    <row r="343" customFormat="false" ht="10.2" hidden="false" customHeight="false" outlineLevel="0" collapsed="false">
      <c r="A343" s="111" t="n">
        <v>85</v>
      </c>
      <c r="B343" s="112" t="s">
        <v>275</v>
      </c>
      <c r="C343" s="113" t="s">
        <v>548</v>
      </c>
      <c r="D343" s="114" t="s">
        <v>549</v>
      </c>
      <c r="E343" s="115" t="n">
        <v>276.416</v>
      </c>
      <c r="F343" s="116" t="s">
        <v>214</v>
      </c>
      <c r="H343" s="117" t="n">
        <f aca="false">ROUND(E343*G343,2)</f>
        <v>0</v>
      </c>
      <c r="J343" s="117" t="n">
        <f aca="false">ROUND(E343*G343,2)</f>
        <v>0</v>
      </c>
      <c r="K343" s="118" t="n">
        <v>0.00383</v>
      </c>
      <c r="L343" s="118" t="n">
        <f aca="false">E343*K343</f>
        <v>1.05867328</v>
      </c>
      <c r="O343" s="116" t="n">
        <v>20</v>
      </c>
      <c r="P343" s="116" t="s">
        <v>159</v>
      </c>
      <c r="V343" s="119" t="s">
        <v>69</v>
      </c>
      <c r="W343" s="120" t="n">
        <v>123.282</v>
      </c>
      <c r="Z343" s="116" t="s">
        <v>550</v>
      </c>
      <c r="AA343" s="116" t="s">
        <v>159</v>
      </c>
    </row>
    <row r="344" customFormat="false" ht="10.2" hidden="false" customHeight="false" outlineLevel="0" collapsed="false">
      <c r="D344" s="114" t="s">
        <v>551</v>
      </c>
      <c r="V344" s="119" t="s">
        <v>162</v>
      </c>
    </row>
    <row r="345" customFormat="false" ht="10.2" hidden="false" customHeight="false" outlineLevel="0" collapsed="false">
      <c r="D345" s="114" t="s">
        <v>552</v>
      </c>
      <c r="V345" s="119" t="s">
        <v>162</v>
      </c>
    </row>
    <row r="346" customFormat="false" ht="10.2" hidden="false" customHeight="false" outlineLevel="0" collapsed="false">
      <c r="D346" s="114" t="s">
        <v>553</v>
      </c>
      <c r="V346" s="119" t="s">
        <v>162</v>
      </c>
    </row>
    <row r="347" customFormat="false" ht="10.2" hidden="false" customHeight="false" outlineLevel="0" collapsed="false">
      <c r="D347" s="114" t="s">
        <v>554</v>
      </c>
      <c r="V347" s="119" t="s">
        <v>162</v>
      </c>
    </row>
    <row r="348" customFormat="false" ht="10.2" hidden="false" customHeight="false" outlineLevel="0" collapsed="false">
      <c r="D348" s="114" t="s">
        <v>555</v>
      </c>
      <c r="V348" s="119" t="s">
        <v>162</v>
      </c>
    </row>
    <row r="349" customFormat="false" ht="10.2" hidden="false" customHeight="false" outlineLevel="0" collapsed="false">
      <c r="D349" s="114" t="s">
        <v>556</v>
      </c>
      <c r="V349" s="119" t="s">
        <v>162</v>
      </c>
    </row>
    <row r="350" customFormat="false" ht="10.2" hidden="false" customHeight="false" outlineLevel="0" collapsed="false">
      <c r="D350" s="114" t="s">
        <v>557</v>
      </c>
      <c r="V350" s="119" t="s">
        <v>162</v>
      </c>
    </row>
    <row r="351" customFormat="false" ht="10.2" hidden="false" customHeight="false" outlineLevel="0" collapsed="false">
      <c r="D351" s="114" t="s">
        <v>558</v>
      </c>
      <c r="V351" s="119" t="s">
        <v>162</v>
      </c>
    </row>
    <row r="352" customFormat="false" ht="10.2" hidden="false" customHeight="false" outlineLevel="0" collapsed="false">
      <c r="D352" s="114" t="s">
        <v>559</v>
      </c>
      <c r="V352" s="119" t="s">
        <v>162</v>
      </c>
    </row>
    <row r="353" customFormat="false" ht="10.2" hidden="false" customHeight="false" outlineLevel="0" collapsed="false">
      <c r="D353" s="114" t="s">
        <v>522</v>
      </c>
      <c r="V353" s="119" t="s">
        <v>162</v>
      </c>
    </row>
    <row r="354" customFormat="false" ht="10.2" hidden="false" customHeight="false" outlineLevel="0" collapsed="false">
      <c r="D354" s="114" t="s">
        <v>523</v>
      </c>
      <c r="V354" s="119" t="s">
        <v>162</v>
      </c>
    </row>
    <row r="355" customFormat="false" ht="10.2" hidden="false" customHeight="false" outlineLevel="0" collapsed="false">
      <c r="D355" s="114" t="s">
        <v>524</v>
      </c>
      <c r="V355" s="119" t="s">
        <v>162</v>
      </c>
    </row>
    <row r="356" customFormat="false" ht="10.2" hidden="false" customHeight="false" outlineLevel="0" collapsed="false">
      <c r="D356" s="114" t="s">
        <v>525</v>
      </c>
      <c r="V356" s="119" t="s">
        <v>162</v>
      </c>
    </row>
    <row r="357" customFormat="false" ht="10.2" hidden="false" customHeight="false" outlineLevel="0" collapsed="false">
      <c r="D357" s="114" t="s">
        <v>526</v>
      </c>
      <c r="V357" s="119" t="s">
        <v>162</v>
      </c>
    </row>
    <row r="358" customFormat="false" ht="10.2" hidden="false" customHeight="false" outlineLevel="0" collapsed="false">
      <c r="D358" s="114" t="s">
        <v>527</v>
      </c>
      <c r="V358" s="119" t="s">
        <v>162</v>
      </c>
    </row>
    <row r="359" customFormat="false" ht="10.2" hidden="false" customHeight="false" outlineLevel="0" collapsed="false">
      <c r="D359" s="114" t="s">
        <v>528</v>
      </c>
      <c r="V359" s="119" t="s">
        <v>162</v>
      </c>
    </row>
    <row r="360" customFormat="false" ht="10.2" hidden="false" customHeight="false" outlineLevel="0" collapsed="false">
      <c r="D360" s="114" t="s">
        <v>529</v>
      </c>
      <c r="V360" s="119" t="s">
        <v>162</v>
      </c>
    </row>
    <row r="361" customFormat="false" ht="10.2" hidden="false" customHeight="false" outlineLevel="0" collapsed="false">
      <c r="D361" s="114" t="s">
        <v>530</v>
      </c>
      <c r="V361" s="119" t="s">
        <v>162</v>
      </c>
    </row>
    <row r="362" customFormat="false" ht="10.2" hidden="false" customHeight="false" outlineLevel="0" collapsed="false">
      <c r="D362" s="114" t="s">
        <v>531</v>
      </c>
      <c r="V362" s="119" t="s">
        <v>162</v>
      </c>
    </row>
    <row r="363" customFormat="false" ht="10.2" hidden="false" customHeight="false" outlineLevel="0" collapsed="false">
      <c r="D363" s="114" t="s">
        <v>532</v>
      </c>
      <c r="V363" s="119" t="s">
        <v>162</v>
      </c>
    </row>
    <row r="364" customFormat="false" ht="10.2" hidden="false" customHeight="false" outlineLevel="0" collapsed="false">
      <c r="D364" s="114" t="s">
        <v>560</v>
      </c>
      <c r="V364" s="119" t="s">
        <v>162</v>
      </c>
    </row>
    <row r="365" customFormat="false" ht="10.2" hidden="false" customHeight="false" outlineLevel="0" collapsed="false">
      <c r="D365" s="114" t="s">
        <v>561</v>
      </c>
      <c r="V365" s="119" t="s">
        <v>162</v>
      </c>
    </row>
    <row r="366" customFormat="false" ht="10.2" hidden="false" customHeight="false" outlineLevel="0" collapsed="false">
      <c r="A366" s="111" t="n">
        <v>86</v>
      </c>
      <c r="B366" s="112" t="s">
        <v>275</v>
      </c>
      <c r="C366" s="113" t="s">
        <v>562</v>
      </c>
      <c r="D366" s="114" t="s">
        <v>563</v>
      </c>
      <c r="E366" s="115" t="n">
        <v>21.008</v>
      </c>
      <c r="F366" s="116" t="s">
        <v>214</v>
      </c>
      <c r="H366" s="117" t="n">
        <f aca="false">ROUND(E366*G366,2)</f>
        <v>0</v>
      </c>
      <c r="J366" s="117" t="n">
        <f aca="false">ROUND(E366*G366,2)</f>
        <v>0</v>
      </c>
      <c r="K366" s="118" t="n">
        <v>0.00897</v>
      </c>
      <c r="L366" s="118" t="n">
        <f aca="false">E366*K366</f>
        <v>0.18844176</v>
      </c>
      <c r="O366" s="116" t="n">
        <v>20</v>
      </c>
      <c r="P366" s="116" t="s">
        <v>159</v>
      </c>
      <c r="V366" s="119" t="s">
        <v>69</v>
      </c>
      <c r="W366" s="120" t="n">
        <v>5.357</v>
      </c>
      <c r="Z366" s="116" t="s">
        <v>506</v>
      </c>
      <c r="AA366" s="116" t="n">
        <v>1107021701023</v>
      </c>
    </row>
    <row r="367" customFormat="false" ht="10.2" hidden="false" customHeight="false" outlineLevel="0" collapsed="false">
      <c r="D367" s="114" t="s">
        <v>564</v>
      </c>
      <c r="V367" s="119" t="s">
        <v>162</v>
      </c>
    </row>
    <row r="368" customFormat="false" ht="10.2" hidden="false" customHeight="false" outlineLevel="0" collapsed="false">
      <c r="D368" s="114" t="s">
        <v>565</v>
      </c>
      <c r="V368" s="119" t="s">
        <v>162</v>
      </c>
    </row>
    <row r="369" customFormat="false" ht="10.2" hidden="false" customHeight="false" outlineLevel="0" collapsed="false">
      <c r="D369" s="114" t="s">
        <v>566</v>
      </c>
      <c r="V369" s="119" t="s">
        <v>162</v>
      </c>
    </row>
    <row r="370" customFormat="false" ht="10.2" hidden="false" customHeight="false" outlineLevel="0" collapsed="false">
      <c r="D370" s="114" t="s">
        <v>567</v>
      </c>
      <c r="V370" s="119" t="s">
        <v>162</v>
      </c>
    </row>
    <row r="371" customFormat="false" ht="10.2" hidden="false" customHeight="false" outlineLevel="0" collapsed="false">
      <c r="A371" s="111" t="n">
        <v>87</v>
      </c>
      <c r="B371" s="112" t="s">
        <v>275</v>
      </c>
      <c r="C371" s="113" t="s">
        <v>568</v>
      </c>
      <c r="D371" s="114" t="s">
        <v>569</v>
      </c>
      <c r="E371" s="115" t="n">
        <v>9.588</v>
      </c>
      <c r="F371" s="116" t="s">
        <v>169</v>
      </c>
      <c r="H371" s="117" t="n">
        <f aca="false">ROUND(E371*G371,2)</f>
        <v>0</v>
      </c>
      <c r="J371" s="117" t="n">
        <f aca="false">ROUND(E371*G371,2)</f>
        <v>0</v>
      </c>
      <c r="K371" s="118" t="n">
        <v>2.42103</v>
      </c>
      <c r="L371" s="118" t="n">
        <f aca="false">E371*K371</f>
        <v>23.21283564</v>
      </c>
      <c r="O371" s="116" t="n">
        <v>20</v>
      </c>
      <c r="P371" s="116" t="s">
        <v>159</v>
      </c>
      <c r="V371" s="119" t="s">
        <v>69</v>
      </c>
      <c r="W371" s="120" t="n">
        <v>23.654</v>
      </c>
      <c r="Z371" s="116" t="s">
        <v>278</v>
      </c>
      <c r="AA371" s="116" t="n">
        <v>1401010104005</v>
      </c>
    </row>
    <row r="372" customFormat="false" ht="10.2" hidden="false" customHeight="false" outlineLevel="0" collapsed="false">
      <c r="D372" s="114" t="s">
        <v>570</v>
      </c>
      <c r="V372" s="119" t="s">
        <v>162</v>
      </c>
    </row>
    <row r="373" customFormat="false" ht="10.2" hidden="false" customHeight="false" outlineLevel="0" collapsed="false">
      <c r="D373" s="114" t="s">
        <v>571</v>
      </c>
      <c r="V373" s="119" t="s">
        <v>162</v>
      </c>
    </row>
    <row r="374" customFormat="false" ht="10.2" hidden="false" customHeight="false" outlineLevel="0" collapsed="false">
      <c r="D374" s="114" t="s">
        <v>572</v>
      </c>
      <c r="V374" s="119" t="s">
        <v>162</v>
      </c>
    </row>
    <row r="375" customFormat="false" ht="10.2" hidden="false" customHeight="false" outlineLevel="0" collapsed="false">
      <c r="D375" s="114" t="s">
        <v>573</v>
      </c>
      <c r="V375" s="119" t="s">
        <v>162</v>
      </c>
    </row>
    <row r="376" customFormat="false" ht="10.2" hidden="false" customHeight="false" outlineLevel="0" collapsed="false">
      <c r="A376" s="111" t="n">
        <v>88</v>
      </c>
      <c r="B376" s="112" t="s">
        <v>275</v>
      </c>
      <c r="C376" s="113" t="s">
        <v>574</v>
      </c>
      <c r="D376" s="114" t="s">
        <v>575</v>
      </c>
      <c r="E376" s="115" t="n">
        <v>12.226</v>
      </c>
      <c r="F376" s="116" t="s">
        <v>169</v>
      </c>
      <c r="H376" s="117" t="n">
        <f aca="false">ROUND(E376*G376,2)</f>
        <v>0</v>
      </c>
      <c r="J376" s="117" t="n">
        <f aca="false">ROUND(E376*G376,2)</f>
        <v>0</v>
      </c>
      <c r="K376" s="118" t="n">
        <v>2.45421</v>
      </c>
      <c r="L376" s="118" t="n">
        <f aca="false">E376*K376</f>
        <v>30.00517146</v>
      </c>
      <c r="O376" s="116" t="n">
        <v>20</v>
      </c>
      <c r="P376" s="116" t="s">
        <v>159</v>
      </c>
      <c r="V376" s="119" t="s">
        <v>69</v>
      </c>
      <c r="W376" s="120" t="n">
        <v>30.162</v>
      </c>
      <c r="Z376" s="116" t="s">
        <v>278</v>
      </c>
      <c r="AA376" s="116" t="n">
        <v>1401010105002</v>
      </c>
    </row>
    <row r="377" customFormat="false" ht="20.4" hidden="false" customHeight="false" outlineLevel="0" collapsed="false">
      <c r="D377" s="114" t="s">
        <v>576</v>
      </c>
      <c r="V377" s="119" t="s">
        <v>162</v>
      </c>
    </row>
    <row r="378" customFormat="false" ht="10.2" hidden="false" customHeight="false" outlineLevel="0" collapsed="false">
      <c r="A378" s="111" t="n">
        <v>89</v>
      </c>
      <c r="B378" s="112" t="s">
        <v>275</v>
      </c>
      <c r="C378" s="113" t="s">
        <v>577</v>
      </c>
      <c r="D378" s="114" t="s">
        <v>578</v>
      </c>
      <c r="E378" s="115" t="n">
        <v>6.3</v>
      </c>
      <c r="F378" s="116" t="s">
        <v>169</v>
      </c>
      <c r="H378" s="117" t="n">
        <f aca="false">ROUND(E378*G378,2)</f>
        <v>0</v>
      </c>
      <c r="J378" s="117" t="n">
        <f aca="false">ROUND(E378*G378,2)</f>
        <v>0</v>
      </c>
      <c r="K378" s="118" t="n">
        <v>2.33873</v>
      </c>
      <c r="L378" s="118" t="n">
        <f aca="false">E378*K378</f>
        <v>14.733999</v>
      </c>
      <c r="O378" s="116" t="n">
        <v>20</v>
      </c>
      <c r="P378" s="116" t="s">
        <v>159</v>
      </c>
      <c r="V378" s="119" t="s">
        <v>69</v>
      </c>
      <c r="W378" s="120" t="n">
        <v>13.854</v>
      </c>
      <c r="Z378" s="116" t="s">
        <v>550</v>
      </c>
      <c r="AA378" s="116" t="s">
        <v>159</v>
      </c>
    </row>
    <row r="379" customFormat="false" ht="10.2" hidden="false" customHeight="false" outlineLevel="0" collapsed="false">
      <c r="D379" s="114" t="s">
        <v>579</v>
      </c>
      <c r="V379" s="119" t="s">
        <v>162</v>
      </c>
    </row>
    <row r="380" customFormat="false" ht="10.2" hidden="false" customHeight="false" outlineLevel="0" collapsed="false">
      <c r="D380" s="114" t="s">
        <v>580</v>
      </c>
      <c r="V380" s="119" t="s">
        <v>162</v>
      </c>
    </row>
    <row r="381" customFormat="false" ht="10.2" hidden="false" customHeight="false" outlineLevel="0" collapsed="false">
      <c r="A381" s="111" t="n">
        <v>90</v>
      </c>
      <c r="B381" s="112" t="s">
        <v>275</v>
      </c>
      <c r="C381" s="113" t="s">
        <v>581</v>
      </c>
      <c r="D381" s="114" t="s">
        <v>582</v>
      </c>
      <c r="E381" s="115" t="n">
        <v>28.53</v>
      </c>
      <c r="F381" s="116" t="s">
        <v>169</v>
      </c>
      <c r="H381" s="117" t="n">
        <f aca="false">ROUND(E381*G381,2)</f>
        <v>0</v>
      </c>
      <c r="J381" s="117" t="n">
        <f aca="false">ROUND(E381*G381,2)</f>
        <v>0</v>
      </c>
      <c r="K381" s="118" t="n">
        <v>2.45421</v>
      </c>
      <c r="L381" s="118" t="n">
        <f aca="false">E381*K381</f>
        <v>70.0186113</v>
      </c>
      <c r="O381" s="116" t="n">
        <v>20</v>
      </c>
      <c r="P381" s="116" t="s">
        <v>159</v>
      </c>
      <c r="V381" s="119" t="s">
        <v>69</v>
      </c>
      <c r="W381" s="120" t="n">
        <v>62.966</v>
      </c>
      <c r="Z381" s="116" t="s">
        <v>278</v>
      </c>
      <c r="AA381" s="116" t="n">
        <v>1401010105003</v>
      </c>
    </row>
    <row r="382" customFormat="false" ht="10.2" hidden="false" customHeight="false" outlineLevel="0" collapsed="false">
      <c r="D382" s="114" t="s">
        <v>583</v>
      </c>
      <c r="V382" s="119" t="s">
        <v>162</v>
      </c>
    </row>
    <row r="383" customFormat="false" ht="20.4" hidden="false" customHeight="false" outlineLevel="0" collapsed="false">
      <c r="D383" s="114" t="s">
        <v>584</v>
      </c>
      <c r="V383" s="119" t="s">
        <v>162</v>
      </c>
    </row>
    <row r="384" customFormat="false" ht="10.2" hidden="false" customHeight="false" outlineLevel="0" collapsed="false">
      <c r="D384" s="114" t="s">
        <v>585</v>
      </c>
      <c r="V384" s="119" t="s">
        <v>162</v>
      </c>
    </row>
    <row r="385" customFormat="false" ht="10.2" hidden="false" customHeight="false" outlineLevel="0" collapsed="false">
      <c r="D385" s="114" t="s">
        <v>586</v>
      </c>
      <c r="V385" s="119" t="s">
        <v>162</v>
      </c>
    </row>
    <row r="386" customFormat="false" ht="10.2" hidden="false" customHeight="false" outlineLevel="0" collapsed="false">
      <c r="A386" s="111" t="n">
        <v>91</v>
      </c>
      <c r="B386" s="112" t="s">
        <v>275</v>
      </c>
      <c r="C386" s="113" t="s">
        <v>587</v>
      </c>
      <c r="D386" s="114" t="s">
        <v>588</v>
      </c>
      <c r="E386" s="115" t="n">
        <v>21.814</v>
      </c>
      <c r="F386" s="116" t="s">
        <v>169</v>
      </c>
      <c r="H386" s="117" t="n">
        <f aca="false">ROUND(E386*G386,2)</f>
        <v>0</v>
      </c>
      <c r="J386" s="117" t="n">
        <f aca="false">ROUND(E386*G386,2)</f>
        <v>0</v>
      </c>
      <c r="O386" s="116" t="n">
        <v>20</v>
      </c>
      <c r="P386" s="116" t="s">
        <v>159</v>
      </c>
      <c r="V386" s="119" t="s">
        <v>69</v>
      </c>
      <c r="W386" s="120" t="n">
        <v>29.449</v>
      </c>
      <c r="Z386" s="116" t="s">
        <v>278</v>
      </c>
      <c r="AA386" s="116" t="n">
        <v>1401010190932</v>
      </c>
    </row>
    <row r="387" customFormat="false" ht="10.2" hidden="false" customHeight="false" outlineLevel="0" collapsed="false">
      <c r="D387" s="114" t="s">
        <v>589</v>
      </c>
      <c r="V387" s="119" t="s">
        <v>162</v>
      </c>
    </row>
    <row r="388" customFormat="false" ht="10.2" hidden="false" customHeight="false" outlineLevel="0" collapsed="false">
      <c r="A388" s="111" t="n">
        <v>92</v>
      </c>
      <c r="B388" s="112" t="s">
        <v>275</v>
      </c>
      <c r="C388" s="113" t="s">
        <v>590</v>
      </c>
      <c r="D388" s="114" t="s">
        <v>591</v>
      </c>
      <c r="E388" s="115" t="n">
        <v>34.83</v>
      </c>
      <c r="F388" s="116" t="s">
        <v>169</v>
      </c>
      <c r="H388" s="117" t="n">
        <f aca="false">ROUND(E388*G388,2)</f>
        <v>0</v>
      </c>
      <c r="J388" s="117" t="n">
        <f aca="false">ROUND(E388*G388,2)</f>
        <v>0</v>
      </c>
      <c r="O388" s="116" t="n">
        <v>20</v>
      </c>
      <c r="P388" s="116" t="s">
        <v>159</v>
      </c>
      <c r="V388" s="119" t="s">
        <v>69</v>
      </c>
      <c r="W388" s="120" t="n">
        <v>23.51</v>
      </c>
      <c r="Z388" s="116" t="s">
        <v>278</v>
      </c>
      <c r="AA388" s="116" t="n">
        <v>1401010190933</v>
      </c>
    </row>
    <row r="389" customFormat="false" ht="10.2" hidden="false" customHeight="false" outlineLevel="0" collapsed="false">
      <c r="D389" s="114" t="s">
        <v>592</v>
      </c>
      <c r="V389" s="119" t="s">
        <v>162</v>
      </c>
    </row>
    <row r="390" customFormat="false" ht="10.2" hidden="false" customHeight="false" outlineLevel="0" collapsed="false">
      <c r="A390" s="111" t="n">
        <v>93</v>
      </c>
      <c r="B390" s="112" t="s">
        <v>275</v>
      </c>
      <c r="C390" s="113" t="s">
        <v>593</v>
      </c>
      <c r="D390" s="114" t="s">
        <v>594</v>
      </c>
      <c r="E390" s="115" t="n">
        <v>9.588</v>
      </c>
      <c r="F390" s="116" t="s">
        <v>169</v>
      </c>
      <c r="H390" s="117" t="n">
        <f aca="false">ROUND(E390*G390,2)</f>
        <v>0</v>
      </c>
      <c r="J390" s="117" t="n">
        <f aca="false">ROUND(E390*G390,2)</f>
        <v>0</v>
      </c>
      <c r="K390" s="118" t="n">
        <v>0.01</v>
      </c>
      <c r="L390" s="118" t="n">
        <f aca="false">E390*K390</f>
        <v>0.09588</v>
      </c>
      <c r="O390" s="116" t="n">
        <v>20</v>
      </c>
      <c r="P390" s="116" t="s">
        <v>159</v>
      </c>
      <c r="V390" s="119" t="s">
        <v>69</v>
      </c>
      <c r="W390" s="120" t="n">
        <v>6.472</v>
      </c>
      <c r="Z390" s="116" t="s">
        <v>278</v>
      </c>
      <c r="AA390" s="116" t="n">
        <v>1401010190943</v>
      </c>
    </row>
    <row r="391" customFormat="false" ht="10.2" hidden="false" customHeight="false" outlineLevel="0" collapsed="false">
      <c r="D391" s="114" t="s">
        <v>595</v>
      </c>
      <c r="V391" s="119" t="s">
        <v>162</v>
      </c>
    </row>
    <row r="392" customFormat="false" ht="10.2" hidden="false" customHeight="false" outlineLevel="0" collapsed="false">
      <c r="A392" s="111" t="n">
        <v>94</v>
      </c>
      <c r="B392" s="112" t="s">
        <v>275</v>
      </c>
      <c r="C392" s="113" t="s">
        <v>596</v>
      </c>
      <c r="D392" s="114" t="s">
        <v>597</v>
      </c>
      <c r="E392" s="115" t="n">
        <v>34.83</v>
      </c>
      <c r="F392" s="116" t="s">
        <v>169</v>
      </c>
      <c r="H392" s="117" t="n">
        <f aca="false">ROUND(E392*G392,2)</f>
        <v>0</v>
      </c>
      <c r="J392" s="117" t="n">
        <f aca="false">ROUND(E392*G392,2)</f>
        <v>0</v>
      </c>
      <c r="O392" s="116" t="n">
        <v>20</v>
      </c>
      <c r="P392" s="116" t="s">
        <v>159</v>
      </c>
      <c r="V392" s="119" t="s">
        <v>69</v>
      </c>
      <c r="W392" s="120" t="n">
        <v>7.14</v>
      </c>
      <c r="Z392" s="116" t="s">
        <v>278</v>
      </c>
      <c r="AA392" s="116" t="n">
        <v>1401010190953</v>
      </c>
    </row>
    <row r="393" customFormat="false" ht="10.2" hidden="false" customHeight="false" outlineLevel="0" collapsed="false">
      <c r="A393" s="111" t="n">
        <v>95</v>
      </c>
      <c r="B393" s="112" t="s">
        <v>275</v>
      </c>
      <c r="C393" s="113" t="s">
        <v>598</v>
      </c>
      <c r="D393" s="114" t="s">
        <v>599</v>
      </c>
      <c r="E393" s="115" t="n">
        <v>23.378</v>
      </c>
      <c r="F393" s="116" t="s">
        <v>214</v>
      </c>
      <c r="H393" s="117" t="n">
        <f aca="false">ROUND(E393*G393,2)</f>
        <v>0</v>
      </c>
      <c r="J393" s="117" t="n">
        <f aca="false">ROUND(E393*G393,2)</f>
        <v>0</v>
      </c>
      <c r="K393" s="118" t="n">
        <v>0.00863</v>
      </c>
      <c r="L393" s="118" t="n">
        <f aca="false">E393*K393</f>
        <v>0.20175214</v>
      </c>
      <c r="O393" s="116" t="n">
        <v>20</v>
      </c>
      <c r="P393" s="116" t="s">
        <v>159</v>
      </c>
      <c r="V393" s="119" t="s">
        <v>69</v>
      </c>
      <c r="W393" s="120" t="n">
        <v>9.258</v>
      </c>
      <c r="Z393" s="116" t="s">
        <v>278</v>
      </c>
      <c r="AA393" s="116" t="n">
        <v>1401011101001</v>
      </c>
    </row>
    <row r="394" customFormat="false" ht="10.2" hidden="false" customHeight="false" outlineLevel="0" collapsed="false">
      <c r="D394" s="114" t="s">
        <v>600</v>
      </c>
      <c r="V394" s="119" t="s">
        <v>162</v>
      </c>
    </row>
    <row r="395" customFormat="false" ht="10.2" hidden="false" customHeight="false" outlineLevel="0" collapsed="false">
      <c r="D395" s="114" t="s">
        <v>601</v>
      </c>
      <c r="V395" s="119" t="s">
        <v>162</v>
      </c>
    </row>
    <row r="396" customFormat="false" ht="10.2" hidden="false" customHeight="false" outlineLevel="0" collapsed="false">
      <c r="D396" s="114" t="s">
        <v>585</v>
      </c>
      <c r="V396" s="119" t="s">
        <v>162</v>
      </c>
    </row>
    <row r="397" customFormat="false" ht="10.2" hidden="false" customHeight="false" outlineLevel="0" collapsed="false">
      <c r="D397" s="114" t="s">
        <v>602</v>
      </c>
      <c r="V397" s="119" t="s">
        <v>162</v>
      </c>
    </row>
    <row r="398" customFormat="false" ht="10.2" hidden="false" customHeight="false" outlineLevel="0" collapsed="false">
      <c r="D398" s="114" t="s">
        <v>570</v>
      </c>
      <c r="V398" s="119" t="s">
        <v>162</v>
      </c>
    </row>
    <row r="399" customFormat="false" ht="10.2" hidden="false" customHeight="false" outlineLevel="0" collapsed="false">
      <c r="D399" s="114" t="s">
        <v>603</v>
      </c>
      <c r="V399" s="119" t="s">
        <v>162</v>
      </c>
    </row>
    <row r="400" customFormat="false" ht="10.2" hidden="false" customHeight="false" outlineLevel="0" collapsed="false">
      <c r="D400" s="114" t="s">
        <v>572</v>
      </c>
      <c r="V400" s="119" t="s">
        <v>162</v>
      </c>
    </row>
    <row r="401" customFormat="false" ht="10.2" hidden="false" customHeight="false" outlineLevel="0" collapsed="false">
      <c r="D401" s="114" t="s">
        <v>604</v>
      </c>
      <c r="V401" s="119" t="s">
        <v>162</v>
      </c>
    </row>
    <row r="402" customFormat="false" ht="10.2" hidden="false" customHeight="false" outlineLevel="0" collapsed="false">
      <c r="A402" s="111" t="n">
        <v>96</v>
      </c>
      <c r="B402" s="112" t="s">
        <v>275</v>
      </c>
      <c r="C402" s="113" t="s">
        <v>605</v>
      </c>
      <c r="D402" s="114" t="s">
        <v>606</v>
      </c>
      <c r="E402" s="115" t="n">
        <v>23.378</v>
      </c>
      <c r="F402" s="116" t="s">
        <v>214</v>
      </c>
      <c r="H402" s="117" t="n">
        <f aca="false">ROUND(E402*G402,2)</f>
        <v>0</v>
      </c>
      <c r="J402" s="117" t="n">
        <f aca="false">ROUND(E402*G402,2)</f>
        <v>0</v>
      </c>
      <c r="O402" s="116" t="n">
        <v>20</v>
      </c>
      <c r="P402" s="116" t="s">
        <v>159</v>
      </c>
      <c r="V402" s="119" t="s">
        <v>69</v>
      </c>
      <c r="W402" s="120" t="n">
        <v>5.611</v>
      </c>
      <c r="Z402" s="116" t="s">
        <v>278</v>
      </c>
      <c r="AA402" s="116" t="n">
        <v>1401011101002</v>
      </c>
    </row>
    <row r="403" customFormat="false" ht="10.2" hidden="false" customHeight="false" outlineLevel="0" collapsed="false">
      <c r="A403" s="111" t="n">
        <v>97</v>
      </c>
      <c r="B403" s="112" t="s">
        <v>275</v>
      </c>
      <c r="C403" s="113" t="s">
        <v>607</v>
      </c>
      <c r="D403" s="114" t="s">
        <v>608</v>
      </c>
      <c r="E403" s="115" t="n">
        <v>1.576</v>
      </c>
      <c r="F403" s="116" t="s">
        <v>298</v>
      </c>
      <c r="H403" s="117" t="n">
        <f aca="false">ROUND(E403*G403,2)</f>
        <v>0</v>
      </c>
      <c r="J403" s="117" t="n">
        <f aca="false">ROUND(E403*G403,2)</f>
        <v>0</v>
      </c>
      <c r="K403" s="118" t="n">
        <v>0.98901</v>
      </c>
      <c r="L403" s="118" t="n">
        <f aca="false">E403*K403</f>
        <v>1.55867976</v>
      </c>
      <c r="O403" s="116" t="n">
        <v>20</v>
      </c>
      <c r="P403" s="116" t="s">
        <v>159</v>
      </c>
      <c r="V403" s="119" t="s">
        <v>69</v>
      </c>
      <c r="W403" s="120" t="n">
        <v>24.004</v>
      </c>
      <c r="Z403" s="116" t="s">
        <v>278</v>
      </c>
      <c r="AA403" s="116" t="n">
        <v>1401012107002</v>
      </c>
    </row>
    <row r="404" customFormat="false" ht="20.4" hidden="false" customHeight="false" outlineLevel="0" collapsed="false">
      <c r="D404" s="114" t="s">
        <v>609</v>
      </c>
      <c r="V404" s="119" t="s">
        <v>162</v>
      </c>
    </row>
    <row r="405" customFormat="false" ht="20.4" hidden="false" customHeight="false" outlineLevel="0" collapsed="false">
      <c r="D405" s="114" t="s">
        <v>610</v>
      </c>
      <c r="V405" s="119" t="s">
        <v>162</v>
      </c>
    </row>
    <row r="406" customFormat="false" ht="10.2" hidden="false" customHeight="false" outlineLevel="0" collapsed="false">
      <c r="D406" s="114" t="s">
        <v>611</v>
      </c>
      <c r="V406" s="119" t="s">
        <v>162</v>
      </c>
    </row>
    <row r="407" customFormat="false" ht="20.4" hidden="false" customHeight="false" outlineLevel="0" collapsed="false">
      <c r="D407" s="114" t="s">
        <v>612</v>
      </c>
      <c r="V407" s="119" t="s">
        <v>162</v>
      </c>
    </row>
    <row r="408" customFormat="false" ht="10.2" hidden="false" customHeight="false" outlineLevel="0" collapsed="false">
      <c r="D408" s="114" t="s">
        <v>613</v>
      </c>
      <c r="V408" s="119" t="s">
        <v>162</v>
      </c>
    </row>
    <row r="409" customFormat="false" ht="10.2" hidden="false" customHeight="false" outlineLevel="0" collapsed="false">
      <c r="D409" s="114" t="s">
        <v>614</v>
      </c>
      <c r="V409" s="119" t="s">
        <v>162</v>
      </c>
    </row>
    <row r="410" customFormat="false" ht="10.2" hidden="false" customHeight="false" outlineLevel="0" collapsed="false">
      <c r="D410" s="114" t="s">
        <v>615</v>
      </c>
      <c r="V410" s="119" t="s">
        <v>162</v>
      </c>
    </row>
    <row r="411" customFormat="false" ht="10.2" hidden="false" customHeight="false" outlineLevel="0" collapsed="false">
      <c r="A411" s="111" t="n">
        <v>98</v>
      </c>
      <c r="B411" s="112" t="s">
        <v>275</v>
      </c>
      <c r="C411" s="113" t="s">
        <v>616</v>
      </c>
      <c r="D411" s="114" t="s">
        <v>617</v>
      </c>
      <c r="E411" s="115" t="n">
        <v>24.331</v>
      </c>
      <c r="F411" s="116" t="s">
        <v>169</v>
      </c>
      <c r="H411" s="117" t="n">
        <f aca="false">ROUND(E411*G411,2)</f>
        <v>0</v>
      </c>
      <c r="J411" s="117" t="n">
        <f aca="false">ROUND(E411*G411,2)</f>
        <v>0</v>
      </c>
      <c r="K411" s="118" t="n">
        <v>1.837</v>
      </c>
      <c r="L411" s="118" t="n">
        <f aca="false">E411*K411</f>
        <v>44.696047</v>
      </c>
      <c r="O411" s="116" t="n">
        <v>20</v>
      </c>
      <c r="P411" s="116" t="s">
        <v>159</v>
      </c>
      <c r="V411" s="119" t="s">
        <v>69</v>
      </c>
      <c r="W411" s="120" t="n">
        <v>39.708</v>
      </c>
      <c r="Z411" s="116" t="s">
        <v>306</v>
      </c>
      <c r="AA411" s="116" t="n">
        <v>1403015100003</v>
      </c>
    </row>
    <row r="412" customFormat="false" ht="10.2" hidden="false" customHeight="false" outlineLevel="0" collapsed="false">
      <c r="D412" s="114" t="s">
        <v>618</v>
      </c>
      <c r="V412" s="119" t="s">
        <v>162</v>
      </c>
    </row>
    <row r="413" customFormat="false" ht="10.2" hidden="false" customHeight="false" outlineLevel="0" collapsed="false">
      <c r="D413" s="114" t="s">
        <v>619</v>
      </c>
      <c r="V413" s="119" t="s">
        <v>162</v>
      </c>
    </row>
    <row r="414" customFormat="false" ht="10.2" hidden="false" customHeight="false" outlineLevel="0" collapsed="false">
      <c r="D414" s="114" t="s">
        <v>620</v>
      </c>
      <c r="V414" s="119" t="s">
        <v>162</v>
      </c>
    </row>
    <row r="415" customFormat="false" ht="10.2" hidden="false" customHeight="false" outlineLevel="0" collapsed="false">
      <c r="D415" s="114" t="s">
        <v>621</v>
      </c>
      <c r="V415" s="119" t="s">
        <v>162</v>
      </c>
    </row>
    <row r="416" customFormat="false" ht="10.2" hidden="false" customHeight="false" outlineLevel="0" collapsed="false">
      <c r="D416" s="114" t="s">
        <v>622</v>
      </c>
      <c r="V416" s="119" t="s">
        <v>162</v>
      </c>
    </row>
    <row r="417" customFormat="false" ht="10.2" hidden="false" customHeight="false" outlineLevel="0" collapsed="false">
      <c r="D417" s="114" t="s">
        <v>623</v>
      </c>
      <c r="V417" s="119" t="s">
        <v>162</v>
      </c>
    </row>
    <row r="418" customFormat="false" ht="10.2" hidden="false" customHeight="false" outlineLevel="0" collapsed="false">
      <c r="A418" s="111" t="n">
        <v>99</v>
      </c>
      <c r="B418" s="112" t="s">
        <v>275</v>
      </c>
      <c r="C418" s="113" t="s">
        <v>624</v>
      </c>
      <c r="D418" s="114" t="s">
        <v>625</v>
      </c>
      <c r="E418" s="115" t="n">
        <v>165.07</v>
      </c>
      <c r="F418" s="116" t="s">
        <v>214</v>
      </c>
      <c r="H418" s="117" t="n">
        <f aca="false">ROUND(E418*G418,2)</f>
        <v>0</v>
      </c>
      <c r="J418" s="117" t="n">
        <f aca="false">ROUND(E418*G418,2)</f>
        <v>0</v>
      </c>
      <c r="K418" s="118" t="n">
        <v>0.37221</v>
      </c>
      <c r="L418" s="118" t="n">
        <f aca="false">E418*K418</f>
        <v>61.4407047</v>
      </c>
      <c r="O418" s="116" t="n">
        <v>20</v>
      </c>
      <c r="P418" s="116" t="s">
        <v>159</v>
      </c>
      <c r="V418" s="119" t="s">
        <v>69</v>
      </c>
      <c r="W418" s="120" t="n">
        <v>58.6</v>
      </c>
      <c r="Z418" s="116" t="s">
        <v>278</v>
      </c>
      <c r="AA418" s="116" t="n">
        <v>122201</v>
      </c>
    </row>
    <row r="419" customFormat="false" ht="10.2" hidden="false" customHeight="false" outlineLevel="0" collapsed="false">
      <c r="D419" s="114" t="s">
        <v>626</v>
      </c>
      <c r="V419" s="119" t="s">
        <v>162</v>
      </c>
    </row>
    <row r="420" customFormat="false" ht="10.2" hidden="false" customHeight="false" outlineLevel="0" collapsed="false">
      <c r="D420" s="114" t="s">
        <v>627</v>
      </c>
      <c r="V420" s="119" t="s">
        <v>162</v>
      </c>
    </row>
    <row r="421" customFormat="false" ht="10.2" hidden="false" customHeight="false" outlineLevel="0" collapsed="false">
      <c r="A421" s="111" t="n">
        <v>100</v>
      </c>
      <c r="B421" s="112" t="s">
        <v>275</v>
      </c>
      <c r="C421" s="113" t="s">
        <v>628</v>
      </c>
      <c r="D421" s="114" t="s">
        <v>629</v>
      </c>
      <c r="E421" s="115" t="n">
        <v>133.035</v>
      </c>
      <c r="F421" s="116" t="s">
        <v>214</v>
      </c>
      <c r="H421" s="117" t="n">
        <f aca="false">ROUND(E421*G421,2)</f>
        <v>0</v>
      </c>
      <c r="J421" s="117" t="n">
        <f aca="false">ROUND(E421*G421,2)</f>
        <v>0</v>
      </c>
      <c r="K421" s="118" t="n">
        <v>0.0658</v>
      </c>
      <c r="L421" s="118" t="n">
        <f aca="false">E421*K421</f>
        <v>8.753703</v>
      </c>
      <c r="O421" s="116" t="n">
        <v>20</v>
      </c>
      <c r="P421" s="116" t="s">
        <v>159</v>
      </c>
      <c r="V421" s="119" t="s">
        <v>69</v>
      </c>
      <c r="W421" s="120" t="n">
        <v>50.021</v>
      </c>
      <c r="Z421" s="116" t="s">
        <v>278</v>
      </c>
      <c r="AA421" s="116" t="n">
        <v>1402010202003</v>
      </c>
    </row>
    <row r="422" customFormat="false" ht="10.2" hidden="false" customHeight="false" outlineLevel="0" collapsed="false">
      <c r="D422" s="114" t="s">
        <v>630</v>
      </c>
      <c r="V422" s="119" t="s">
        <v>162</v>
      </c>
    </row>
    <row r="423" customFormat="false" ht="10.2" hidden="false" customHeight="false" outlineLevel="0" collapsed="false">
      <c r="D423" s="114" t="s">
        <v>434</v>
      </c>
      <c r="V423" s="119" t="s">
        <v>162</v>
      </c>
    </row>
    <row r="424" customFormat="false" ht="10.2" hidden="false" customHeight="false" outlineLevel="0" collapsed="false">
      <c r="D424" s="114" t="s">
        <v>435</v>
      </c>
      <c r="V424" s="119" t="s">
        <v>162</v>
      </c>
    </row>
    <row r="425" customFormat="false" ht="10.2" hidden="false" customHeight="false" outlineLevel="0" collapsed="false">
      <c r="D425" s="114" t="s">
        <v>436</v>
      </c>
      <c r="V425" s="119" t="s">
        <v>162</v>
      </c>
    </row>
    <row r="426" customFormat="false" ht="10.2" hidden="false" customHeight="false" outlineLevel="0" collapsed="false">
      <c r="D426" s="114" t="s">
        <v>437</v>
      </c>
      <c r="V426" s="119" t="s">
        <v>162</v>
      </c>
    </row>
    <row r="427" customFormat="false" ht="10.2" hidden="false" customHeight="false" outlineLevel="0" collapsed="false">
      <c r="D427" s="114" t="s">
        <v>570</v>
      </c>
      <c r="V427" s="119" t="s">
        <v>162</v>
      </c>
    </row>
    <row r="428" customFormat="false" ht="10.2" hidden="false" customHeight="false" outlineLevel="0" collapsed="false">
      <c r="D428" s="114" t="s">
        <v>631</v>
      </c>
      <c r="V428" s="119" t="s">
        <v>162</v>
      </c>
    </row>
    <row r="429" customFormat="false" ht="10.2" hidden="false" customHeight="false" outlineLevel="0" collapsed="false">
      <c r="D429" s="114" t="s">
        <v>572</v>
      </c>
      <c r="V429" s="119" t="s">
        <v>162</v>
      </c>
    </row>
    <row r="430" customFormat="false" ht="10.2" hidden="false" customHeight="false" outlineLevel="0" collapsed="false">
      <c r="D430" s="114" t="s">
        <v>632</v>
      </c>
      <c r="V430" s="119" t="s">
        <v>162</v>
      </c>
    </row>
    <row r="431" customFormat="false" ht="10.2" hidden="false" customHeight="false" outlineLevel="0" collapsed="false">
      <c r="A431" s="111" t="n">
        <v>101</v>
      </c>
      <c r="B431" s="112" t="s">
        <v>275</v>
      </c>
      <c r="C431" s="113" t="s">
        <v>633</v>
      </c>
      <c r="D431" s="114" t="s">
        <v>634</v>
      </c>
      <c r="E431" s="115" t="n">
        <v>13.76</v>
      </c>
      <c r="F431" s="116" t="s">
        <v>214</v>
      </c>
      <c r="H431" s="117" t="n">
        <f aca="false">ROUND(E431*G431,2)</f>
        <v>0</v>
      </c>
      <c r="J431" s="117" t="n">
        <f aca="false">ROUND(E431*G431,2)</f>
        <v>0</v>
      </c>
      <c r="K431" s="118" t="n">
        <v>0.05578</v>
      </c>
      <c r="L431" s="118" t="n">
        <f aca="false">E431*K431</f>
        <v>0.7675328</v>
      </c>
      <c r="O431" s="116" t="n">
        <v>20</v>
      </c>
      <c r="P431" s="116" t="s">
        <v>159</v>
      </c>
      <c r="V431" s="119" t="s">
        <v>69</v>
      </c>
      <c r="W431" s="120" t="n">
        <v>15.219</v>
      </c>
      <c r="Z431" s="116" t="s">
        <v>278</v>
      </c>
      <c r="AA431" s="116" t="n">
        <v>1402010202031</v>
      </c>
    </row>
    <row r="432" customFormat="false" ht="10.2" hidden="false" customHeight="false" outlineLevel="0" collapsed="false">
      <c r="D432" s="114" t="s">
        <v>500</v>
      </c>
      <c r="V432" s="119" t="s">
        <v>162</v>
      </c>
    </row>
    <row r="433" customFormat="false" ht="10.2" hidden="false" customHeight="false" outlineLevel="0" collapsed="false">
      <c r="A433" s="111" t="n">
        <v>102</v>
      </c>
      <c r="B433" s="112" t="s">
        <v>275</v>
      </c>
      <c r="C433" s="113" t="s">
        <v>635</v>
      </c>
      <c r="D433" s="114" t="s">
        <v>636</v>
      </c>
      <c r="E433" s="115" t="n">
        <v>3</v>
      </c>
      <c r="F433" s="116" t="s">
        <v>354</v>
      </c>
      <c r="H433" s="117" t="n">
        <f aca="false">ROUND(E433*G433,2)</f>
        <v>0</v>
      </c>
      <c r="J433" s="117" t="n">
        <f aca="false">ROUND(E433*G433,2)</f>
        <v>0</v>
      </c>
      <c r="K433" s="118" t="n">
        <v>0.01886</v>
      </c>
      <c r="L433" s="118" t="n">
        <f aca="false">E433*K433</f>
        <v>0.05658</v>
      </c>
      <c r="O433" s="116" t="n">
        <v>20</v>
      </c>
      <c r="P433" s="116" t="s">
        <v>159</v>
      </c>
      <c r="V433" s="119" t="s">
        <v>69</v>
      </c>
      <c r="W433" s="120" t="n">
        <v>2.262</v>
      </c>
      <c r="Z433" s="116" t="s">
        <v>637</v>
      </c>
      <c r="AA433" s="116" t="n">
        <v>1223011</v>
      </c>
    </row>
    <row r="434" customFormat="false" ht="10.2" hidden="false" customHeight="false" outlineLevel="0" collapsed="false">
      <c r="A434" s="111" t="n">
        <v>103</v>
      </c>
      <c r="B434" s="112" t="s">
        <v>638</v>
      </c>
      <c r="C434" s="113" t="s">
        <v>639</v>
      </c>
      <c r="D434" s="114" t="s">
        <v>640</v>
      </c>
      <c r="E434" s="115" t="n">
        <v>1</v>
      </c>
      <c r="F434" s="116" t="s">
        <v>354</v>
      </c>
      <c r="I434" s="117" t="n">
        <f aca="false">ROUND(E434*G434,2)</f>
        <v>0</v>
      </c>
      <c r="J434" s="117" t="n">
        <f aca="false">ROUND(E434*G434,2)</f>
        <v>0</v>
      </c>
      <c r="K434" s="118" t="n">
        <v>0.0137</v>
      </c>
      <c r="L434" s="118" t="n">
        <f aca="false">E434*K434</f>
        <v>0.0137</v>
      </c>
      <c r="O434" s="116" t="n">
        <v>20</v>
      </c>
      <c r="P434" s="116" t="s">
        <v>159</v>
      </c>
      <c r="V434" s="119" t="s">
        <v>69</v>
      </c>
      <c r="Z434" s="116" t="s">
        <v>641</v>
      </c>
      <c r="AA434" s="116" t="s">
        <v>159</v>
      </c>
    </row>
    <row r="435" customFormat="false" ht="10.2" hidden="false" customHeight="false" outlineLevel="0" collapsed="false">
      <c r="D435" s="114" t="s">
        <v>642</v>
      </c>
      <c r="V435" s="119" t="s">
        <v>162</v>
      </c>
    </row>
    <row r="436" customFormat="false" ht="10.2" hidden="false" customHeight="false" outlineLevel="0" collapsed="false">
      <c r="A436" s="111" t="n">
        <v>104</v>
      </c>
      <c r="B436" s="112" t="s">
        <v>638</v>
      </c>
      <c r="C436" s="113" t="s">
        <v>643</v>
      </c>
      <c r="D436" s="114" t="s">
        <v>644</v>
      </c>
      <c r="E436" s="115" t="n">
        <v>1</v>
      </c>
      <c r="F436" s="116" t="s">
        <v>354</v>
      </c>
      <c r="I436" s="117" t="n">
        <f aca="false">ROUND(E436*G436,2)</f>
        <v>0</v>
      </c>
      <c r="J436" s="117" t="n">
        <f aca="false">ROUND(E436*G436,2)</f>
        <v>0</v>
      </c>
      <c r="K436" s="118" t="n">
        <v>0.014</v>
      </c>
      <c r="L436" s="118" t="n">
        <f aca="false">E436*K436</f>
        <v>0.014</v>
      </c>
      <c r="O436" s="116" t="n">
        <v>20</v>
      </c>
      <c r="P436" s="116" t="s">
        <v>159</v>
      </c>
      <c r="V436" s="119" t="s">
        <v>69</v>
      </c>
      <c r="Z436" s="116" t="s">
        <v>641</v>
      </c>
      <c r="AA436" s="116" t="s">
        <v>159</v>
      </c>
    </row>
    <row r="437" customFormat="false" ht="10.2" hidden="false" customHeight="false" outlineLevel="0" collapsed="false">
      <c r="A437" s="111" t="n">
        <v>105</v>
      </c>
      <c r="B437" s="112" t="s">
        <v>638</v>
      </c>
      <c r="C437" s="113" t="s">
        <v>645</v>
      </c>
      <c r="D437" s="114" t="s">
        <v>646</v>
      </c>
      <c r="E437" s="115" t="n">
        <v>1</v>
      </c>
      <c r="F437" s="116" t="s">
        <v>354</v>
      </c>
      <c r="I437" s="117" t="n">
        <f aca="false">ROUND(E437*G437,2)</f>
        <v>0</v>
      </c>
      <c r="J437" s="117" t="n">
        <f aca="false">ROUND(E437*G437,2)</f>
        <v>0</v>
      </c>
      <c r="K437" s="118" t="n">
        <v>0.0146</v>
      </c>
      <c r="L437" s="118" t="n">
        <f aca="false">E437*K437</f>
        <v>0.0146</v>
      </c>
      <c r="O437" s="116" t="n">
        <v>20</v>
      </c>
      <c r="P437" s="116" t="s">
        <v>159</v>
      </c>
      <c r="V437" s="119" t="s">
        <v>69</v>
      </c>
      <c r="Z437" s="116" t="s">
        <v>641</v>
      </c>
      <c r="AA437" s="116" t="s">
        <v>159</v>
      </c>
    </row>
    <row r="438" customFormat="false" ht="10.2" hidden="false" customHeight="false" outlineLevel="0" collapsed="false">
      <c r="A438" s="111" t="n">
        <v>106</v>
      </c>
      <c r="B438" s="112" t="s">
        <v>275</v>
      </c>
      <c r="C438" s="113" t="s">
        <v>647</v>
      </c>
      <c r="D438" s="114" t="s">
        <v>648</v>
      </c>
      <c r="E438" s="115" t="n">
        <v>10.6</v>
      </c>
      <c r="F438" s="116" t="s">
        <v>255</v>
      </c>
      <c r="H438" s="117" t="n">
        <f aca="false">ROUND(E438*G438,2)</f>
        <v>0</v>
      </c>
      <c r="J438" s="117" t="n">
        <f aca="false">ROUND(E438*G438,2)</f>
        <v>0</v>
      </c>
      <c r="K438" s="118" t="n">
        <v>0.00884</v>
      </c>
      <c r="L438" s="118" t="n">
        <f aca="false">E438*K438</f>
        <v>0.093704</v>
      </c>
      <c r="O438" s="116" t="n">
        <v>20</v>
      </c>
      <c r="P438" s="116" t="s">
        <v>159</v>
      </c>
      <c r="V438" s="119" t="s">
        <v>69</v>
      </c>
      <c r="W438" s="120" t="n">
        <v>3.922</v>
      </c>
      <c r="Z438" s="116" t="s">
        <v>637</v>
      </c>
      <c r="AA438" s="116" t="n">
        <v>1223031900002</v>
      </c>
    </row>
    <row r="439" customFormat="false" ht="10.2" hidden="false" customHeight="false" outlineLevel="0" collapsed="false">
      <c r="D439" s="114" t="s">
        <v>649</v>
      </c>
      <c r="V439" s="119" t="s">
        <v>162</v>
      </c>
    </row>
    <row r="440" customFormat="false" ht="10.2" hidden="false" customHeight="false" outlineLevel="0" collapsed="false">
      <c r="D440" s="114" t="s">
        <v>650</v>
      </c>
      <c r="V440" s="119" t="s">
        <v>162</v>
      </c>
    </row>
    <row r="441" customFormat="false" ht="10.2" hidden="false" customHeight="false" outlineLevel="0" collapsed="false">
      <c r="D441" s="114" t="s">
        <v>651</v>
      </c>
      <c r="V441" s="119" t="s">
        <v>162</v>
      </c>
    </row>
    <row r="442" customFormat="false" ht="10.2" hidden="false" customHeight="false" outlineLevel="0" collapsed="false">
      <c r="D442" s="114" t="s">
        <v>652</v>
      </c>
      <c r="V442" s="119" t="s">
        <v>162</v>
      </c>
    </row>
    <row r="443" customFormat="false" ht="10.2" hidden="false" customHeight="false" outlineLevel="0" collapsed="false">
      <c r="D443" s="114" t="s">
        <v>653</v>
      </c>
      <c r="V443" s="119" t="s">
        <v>162</v>
      </c>
    </row>
    <row r="444" customFormat="false" ht="10.2" hidden="false" customHeight="false" outlineLevel="0" collapsed="false">
      <c r="A444" s="111" t="n">
        <v>107</v>
      </c>
      <c r="B444" s="112" t="s">
        <v>638</v>
      </c>
      <c r="C444" s="113" t="s">
        <v>654</v>
      </c>
      <c r="D444" s="114" t="s">
        <v>655</v>
      </c>
      <c r="E444" s="115" t="n">
        <v>10.812</v>
      </c>
      <c r="F444" s="116" t="s">
        <v>255</v>
      </c>
      <c r="I444" s="117" t="n">
        <f aca="false">ROUND(E444*G444,2)</f>
        <v>0</v>
      </c>
      <c r="J444" s="117" t="n">
        <f aca="false">ROUND(E444*G444,2)</f>
        <v>0</v>
      </c>
      <c r="O444" s="116" t="n">
        <v>20</v>
      </c>
      <c r="P444" s="116" t="s">
        <v>159</v>
      </c>
      <c r="V444" s="119" t="s">
        <v>69</v>
      </c>
      <c r="Z444" s="116" t="s">
        <v>656</v>
      </c>
      <c r="AA444" s="116" t="s">
        <v>159</v>
      </c>
    </row>
    <row r="445" customFormat="false" ht="10.2" hidden="false" customHeight="false" outlineLevel="0" collapsed="false">
      <c r="D445" s="114" t="s">
        <v>657</v>
      </c>
      <c r="V445" s="119" t="s">
        <v>162</v>
      </c>
    </row>
    <row r="446" customFormat="false" ht="10.2" hidden="false" customHeight="false" outlineLevel="0" collapsed="false">
      <c r="A446" s="111" t="n">
        <v>108</v>
      </c>
      <c r="B446" s="112" t="s">
        <v>638</v>
      </c>
      <c r="C446" s="113" t="s">
        <v>658</v>
      </c>
      <c r="D446" s="114" t="s">
        <v>659</v>
      </c>
      <c r="E446" s="115" t="n">
        <v>11</v>
      </c>
      <c r="F446" s="116" t="s">
        <v>660</v>
      </c>
      <c r="I446" s="117" t="n">
        <f aca="false">ROUND(E446*G446,2)</f>
        <v>0</v>
      </c>
      <c r="J446" s="117" t="n">
        <f aca="false">ROUND(E446*G446,2)</f>
        <v>0</v>
      </c>
      <c r="O446" s="116" t="n">
        <v>20</v>
      </c>
      <c r="P446" s="116" t="s">
        <v>159</v>
      </c>
      <c r="V446" s="119" t="s">
        <v>69</v>
      </c>
      <c r="Z446" s="116" t="s">
        <v>656</v>
      </c>
      <c r="AA446" s="116" t="s">
        <v>159</v>
      </c>
    </row>
    <row r="447" customFormat="false" ht="10.2" hidden="false" customHeight="false" outlineLevel="0" collapsed="false">
      <c r="D447" s="136" t="s">
        <v>661</v>
      </c>
      <c r="E447" s="137" t="n">
        <f aca="false">J447</f>
        <v>0</v>
      </c>
      <c r="H447" s="137" t="n">
        <f aca="false">SUM(H303:H446)</f>
        <v>0</v>
      </c>
      <c r="I447" s="137" t="n">
        <f aca="false">SUM(I303:I446)</f>
        <v>0</v>
      </c>
      <c r="J447" s="137" t="n">
        <f aca="false">SUM(J303:J446)</f>
        <v>0</v>
      </c>
      <c r="L447" s="138" t="n">
        <f aca="false">SUM(L303:L446)</f>
        <v>272.05199707</v>
      </c>
      <c r="N447" s="139" t="n">
        <f aca="false">SUM(N303:N446)</f>
        <v>0</v>
      </c>
      <c r="W447" s="120" t="n">
        <f aca="false">SUM(W303:W446)</f>
        <v>754.629</v>
      </c>
    </row>
    <row r="449" customFormat="false" ht="10.2" hidden="false" customHeight="false" outlineLevel="0" collapsed="false">
      <c r="B449" s="113" t="s">
        <v>103</v>
      </c>
    </row>
    <row r="450" customFormat="false" ht="10.2" hidden="false" customHeight="false" outlineLevel="0" collapsed="false">
      <c r="A450" s="111" t="n">
        <v>109</v>
      </c>
      <c r="B450" s="112" t="s">
        <v>662</v>
      </c>
      <c r="C450" s="113" t="s">
        <v>663</v>
      </c>
      <c r="D450" s="114" t="s">
        <v>664</v>
      </c>
      <c r="E450" s="115" t="n">
        <v>395.783</v>
      </c>
      <c r="F450" s="116" t="s">
        <v>214</v>
      </c>
      <c r="H450" s="117" t="n">
        <f aca="false">ROUND(E450*G450,2)</f>
        <v>0</v>
      </c>
      <c r="J450" s="117" t="n">
        <f aca="false">ROUND(E450*G450,2)</f>
        <v>0</v>
      </c>
      <c r="O450" s="116" t="n">
        <v>20</v>
      </c>
      <c r="P450" s="116" t="s">
        <v>159</v>
      </c>
      <c r="V450" s="119" t="s">
        <v>69</v>
      </c>
      <c r="W450" s="120" t="n">
        <v>74.011</v>
      </c>
      <c r="Z450" s="116" t="s">
        <v>665</v>
      </c>
      <c r="AA450" s="116" t="n">
        <v>301010102001</v>
      </c>
    </row>
    <row r="451" customFormat="false" ht="10.2" hidden="false" customHeight="false" outlineLevel="0" collapsed="false">
      <c r="D451" s="114" t="s">
        <v>666</v>
      </c>
      <c r="V451" s="119" t="s">
        <v>162</v>
      </c>
    </row>
    <row r="452" customFormat="false" ht="10.2" hidden="false" customHeight="false" outlineLevel="0" collapsed="false">
      <c r="D452" s="114" t="s">
        <v>364</v>
      </c>
      <c r="V452" s="119" t="s">
        <v>162</v>
      </c>
    </row>
    <row r="453" customFormat="false" ht="10.2" hidden="false" customHeight="false" outlineLevel="0" collapsed="false">
      <c r="D453" s="114" t="s">
        <v>552</v>
      </c>
      <c r="V453" s="119" t="s">
        <v>162</v>
      </c>
    </row>
    <row r="454" customFormat="false" ht="10.2" hidden="false" customHeight="false" outlineLevel="0" collapsed="false">
      <c r="D454" s="114" t="s">
        <v>553</v>
      </c>
      <c r="V454" s="119" t="s">
        <v>162</v>
      </c>
    </row>
    <row r="455" customFormat="false" ht="10.2" hidden="false" customHeight="false" outlineLevel="0" collapsed="false">
      <c r="D455" s="114" t="s">
        <v>554</v>
      </c>
      <c r="V455" s="119" t="s">
        <v>162</v>
      </c>
    </row>
    <row r="456" customFormat="false" ht="10.2" hidden="false" customHeight="false" outlineLevel="0" collapsed="false">
      <c r="D456" s="114" t="s">
        <v>555</v>
      </c>
      <c r="V456" s="119" t="s">
        <v>162</v>
      </c>
    </row>
    <row r="457" customFormat="false" ht="10.2" hidden="false" customHeight="false" outlineLevel="0" collapsed="false">
      <c r="D457" s="114" t="s">
        <v>556</v>
      </c>
      <c r="V457" s="119" t="s">
        <v>162</v>
      </c>
    </row>
    <row r="458" customFormat="false" ht="10.2" hidden="false" customHeight="false" outlineLevel="0" collapsed="false">
      <c r="D458" s="114" t="s">
        <v>557</v>
      </c>
      <c r="V458" s="119" t="s">
        <v>162</v>
      </c>
    </row>
    <row r="459" customFormat="false" ht="10.2" hidden="false" customHeight="false" outlineLevel="0" collapsed="false">
      <c r="D459" s="114" t="s">
        <v>667</v>
      </c>
      <c r="V459" s="119" t="s">
        <v>162</v>
      </c>
    </row>
    <row r="460" customFormat="false" ht="10.2" hidden="false" customHeight="false" outlineLevel="0" collapsed="false">
      <c r="D460" s="114" t="s">
        <v>668</v>
      </c>
      <c r="V460" s="119" t="s">
        <v>162</v>
      </c>
    </row>
    <row r="461" customFormat="false" ht="10.2" hidden="false" customHeight="false" outlineLevel="0" collapsed="false">
      <c r="D461" s="114" t="s">
        <v>669</v>
      </c>
      <c r="V461" s="119" t="s">
        <v>162</v>
      </c>
    </row>
    <row r="462" customFormat="false" ht="10.2" hidden="false" customHeight="false" outlineLevel="0" collapsed="false">
      <c r="A462" s="111" t="n">
        <v>110</v>
      </c>
      <c r="B462" s="112" t="s">
        <v>662</v>
      </c>
      <c r="C462" s="113" t="s">
        <v>670</v>
      </c>
      <c r="D462" s="114" t="s">
        <v>671</v>
      </c>
      <c r="E462" s="115" t="n">
        <v>395.783</v>
      </c>
      <c r="F462" s="116" t="s">
        <v>214</v>
      </c>
      <c r="H462" s="117" t="n">
        <f aca="false">ROUND(E462*G462,2)</f>
        <v>0</v>
      </c>
      <c r="J462" s="117" t="n">
        <f aca="false">ROUND(E462*G462,2)</f>
        <v>0</v>
      </c>
      <c r="K462" s="118" t="n">
        <v>0.0007</v>
      </c>
      <c r="L462" s="118" t="n">
        <f aca="false">E462*K462</f>
        <v>0.2770481</v>
      </c>
      <c r="O462" s="116" t="n">
        <v>20</v>
      </c>
      <c r="P462" s="116" t="s">
        <v>159</v>
      </c>
      <c r="V462" s="119" t="s">
        <v>69</v>
      </c>
      <c r="W462" s="120" t="n">
        <v>2.375</v>
      </c>
      <c r="Z462" s="116" t="s">
        <v>665</v>
      </c>
      <c r="AA462" s="116" t="n">
        <v>301010102091</v>
      </c>
    </row>
    <row r="463" customFormat="false" ht="10.2" hidden="false" customHeight="false" outlineLevel="0" collapsed="false">
      <c r="A463" s="111" t="n">
        <v>111</v>
      </c>
      <c r="B463" s="112" t="s">
        <v>662</v>
      </c>
      <c r="C463" s="113" t="s">
        <v>672</v>
      </c>
      <c r="D463" s="114" t="s">
        <v>673</v>
      </c>
      <c r="E463" s="115" t="n">
        <v>395.783</v>
      </c>
      <c r="F463" s="116" t="s">
        <v>214</v>
      </c>
      <c r="H463" s="117" t="n">
        <f aca="false">ROUND(E463*G463,2)</f>
        <v>0</v>
      </c>
      <c r="J463" s="117" t="n">
        <f aca="false">ROUND(E463*G463,2)</f>
        <v>0</v>
      </c>
      <c r="O463" s="116" t="n">
        <v>20</v>
      </c>
      <c r="P463" s="116" t="s">
        <v>159</v>
      </c>
      <c r="V463" s="119" t="s">
        <v>69</v>
      </c>
      <c r="W463" s="120" t="n">
        <v>42.349</v>
      </c>
      <c r="Z463" s="116" t="s">
        <v>665</v>
      </c>
      <c r="AA463" s="116" t="n">
        <v>301010102501</v>
      </c>
    </row>
    <row r="464" customFormat="false" ht="10.2" hidden="false" customHeight="false" outlineLevel="0" collapsed="false">
      <c r="A464" s="111" t="n">
        <v>112</v>
      </c>
      <c r="B464" s="112" t="s">
        <v>662</v>
      </c>
      <c r="C464" s="113" t="s">
        <v>674</v>
      </c>
      <c r="D464" s="114" t="s">
        <v>675</v>
      </c>
      <c r="E464" s="115" t="n">
        <v>24.794</v>
      </c>
      <c r="F464" s="116" t="s">
        <v>214</v>
      </c>
      <c r="H464" s="117" t="n">
        <f aca="false">ROUND(E464*G464,2)</f>
        <v>0</v>
      </c>
      <c r="J464" s="117" t="n">
        <f aca="false">ROUND(E464*G464,2)</f>
        <v>0</v>
      </c>
      <c r="K464" s="118" t="n">
        <v>0.00166</v>
      </c>
      <c r="L464" s="118" t="n">
        <f aca="false">E464*K464</f>
        <v>0.04115804</v>
      </c>
      <c r="O464" s="116" t="n">
        <v>20</v>
      </c>
      <c r="P464" s="116" t="s">
        <v>159</v>
      </c>
      <c r="V464" s="119" t="s">
        <v>69</v>
      </c>
      <c r="W464" s="120" t="n">
        <v>4.587</v>
      </c>
      <c r="Z464" s="116" t="s">
        <v>665</v>
      </c>
      <c r="AA464" s="116" t="n">
        <v>303010302001</v>
      </c>
    </row>
    <row r="465" customFormat="false" ht="10.2" hidden="false" customHeight="false" outlineLevel="0" collapsed="false">
      <c r="D465" s="114" t="s">
        <v>676</v>
      </c>
      <c r="V465" s="119" t="s">
        <v>162</v>
      </c>
    </row>
    <row r="466" customFormat="false" ht="10.2" hidden="false" customHeight="false" outlineLevel="0" collapsed="false">
      <c r="D466" s="114" t="s">
        <v>677</v>
      </c>
      <c r="V466" s="119" t="s">
        <v>162</v>
      </c>
    </row>
    <row r="467" customFormat="false" ht="10.2" hidden="false" customHeight="false" outlineLevel="0" collapsed="false">
      <c r="D467" s="114" t="s">
        <v>678</v>
      </c>
      <c r="V467" s="119" t="s">
        <v>162</v>
      </c>
    </row>
    <row r="468" customFormat="false" ht="10.2" hidden="false" customHeight="false" outlineLevel="0" collapsed="false">
      <c r="A468" s="111" t="n">
        <v>113</v>
      </c>
      <c r="B468" s="112" t="s">
        <v>662</v>
      </c>
      <c r="C468" s="113" t="s">
        <v>679</v>
      </c>
      <c r="D468" s="114" t="s">
        <v>680</v>
      </c>
      <c r="E468" s="115" t="n">
        <v>143.21</v>
      </c>
      <c r="F468" s="116" t="s">
        <v>214</v>
      </c>
      <c r="H468" s="117" t="n">
        <f aca="false">ROUND(E468*G468,2)</f>
        <v>0</v>
      </c>
      <c r="J468" s="117" t="n">
        <f aca="false">ROUND(E468*G468,2)</f>
        <v>0</v>
      </c>
      <c r="K468" s="118" t="n">
        <v>0.00588</v>
      </c>
      <c r="L468" s="118" t="n">
        <f aca="false">E468*K468</f>
        <v>0.8420748</v>
      </c>
      <c r="O468" s="116" t="n">
        <v>20</v>
      </c>
      <c r="P468" s="116" t="s">
        <v>159</v>
      </c>
      <c r="V468" s="119" t="s">
        <v>69</v>
      </c>
      <c r="W468" s="120" t="n">
        <v>48.405</v>
      </c>
      <c r="Z468" s="116" t="s">
        <v>665</v>
      </c>
      <c r="AA468" s="116" t="n">
        <v>303010303001</v>
      </c>
    </row>
    <row r="469" customFormat="false" ht="10.2" hidden="false" customHeight="false" outlineLevel="0" collapsed="false">
      <c r="D469" s="114" t="s">
        <v>676</v>
      </c>
      <c r="V469" s="119" t="s">
        <v>162</v>
      </c>
    </row>
    <row r="470" customFormat="false" ht="10.2" hidden="false" customHeight="false" outlineLevel="0" collapsed="false">
      <c r="D470" s="114" t="s">
        <v>681</v>
      </c>
      <c r="V470" s="119" t="s">
        <v>162</v>
      </c>
    </row>
    <row r="471" customFormat="false" ht="10.2" hidden="false" customHeight="false" outlineLevel="0" collapsed="false">
      <c r="D471" s="114" t="s">
        <v>682</v>
      </c>
      <c r="V471" s="119" t="s">
        <v>162</v>
      </c>
    </row>
    <row r="472" customFormat="false" ht="10.2" hidden="false" customHeight="false" outlineLevel="0" collapsed="false">
      <c r="A472" s="111" t="n">
        <v>114</v>
      </c>
      <c r="B472" s="112" t="s">
        <v>275</v>
      </c>
      <c r="C472" s="113" t="s">
        <v>683</v>
      </c>
      <c r="D472" s="114" t="s">
        <v>684</v>
      </c>
      <c r="E472" s="115" t="n">
        <v>143.21</v>
      </c>
      <c r="F472" s="116" t="s">
        <v>214</v>
      </c>
      <c r="H472" s="117" t="n">
        <f aca="false">ROUND(E472*G472,2)</f>
        <v>0</v>
      </c>
      <c r="J472" s="117" t="n">
        <f aca="false">ROUND(E472*G472,2)</f>
        <v>0</v>
      </c>
      <c r="O472" s="116" t="n">
        <v>20</v>
      </c>
      <c r="P472" s="116" t="s">
        <v>159</v>
      </c>
      <c r="V472" s="119" t="s">
        <v>69</v>
      </c>
      <c r="W472" s="120" t="n">
        <v>18.331</v>
      </c>
      <c r="Z472" s="116" t="s">
        <v>685</v>
      </c>
      <c r="AA472" s="116" t="n">
        <v>1226039000001</v>
      </c>
    </row>
    <row r="473" customFormat="false" ht="10.2" hidden="false" customHeight="false" outlineLevel="0" collapsed="false">
      <c r="D473" s="114" t="s">
        <v>686</v>
      </c>
      <c r="V473" s="119" t="s">
        <v>162</v>
      </c>
    </row>
    <row r="474" customFormat="false" ht="10.2" hidden="false" customHeight="false" outlineLevel="0" collapsed="false">
      <c r="D474" s="114" t="s">
        <v>682</v>
      </c>
      <c r="V474" s="119" t="s">
        <v>162</v>
      </c>
    </row>
    <row r="475" customFormat="false" ht="10.2" hidden="false" customHeight="false" outlineLevel="0" collapsed="false">
      <c r="A475" s="111" t="n">
        <v>115</v>
      </c>
      <c r="B475" s="112" t="s">
        <v>383</v>
      </c>
      <c r="C475" s="113" t="s">
        <v>687</v>
      </c>
      <c r="D475" s="114" t="s">
        <v>688</v>
      </c>
      <c r="E475" s="115" t="n">
        <v>223.46</v>
      </c>
      <c r="F475" s="116" t="s">
        <v>214</v>
      </c>
      <c r="H475" s="117" t="n">
        <f aca="false">ROUND(E475*G475,2)</f>
        <v>0</v>
      </c>
      <c r="J475" s="117" t="n">
        <f aca="false">ROUND(E475*G475,2)</f>
        <v>0</v>
      </c>
      <c r="O475" s="116" t="n">
        <v>20</v>
      </c>
      <c r="P475" s="116" t="s">
        <v>159</v>
      </c>
      <c r="V475" s="119" t="s">
        <v>69</v>
      </c>
      <c r="W475" s="120" t="n">
        <v>38.212</v>
      </c>
      <c r="Z475" s="116" t="s">
        <v>685</v>
      </c>
      <c r="AA475" s="116" t="n">
        <v>1119020290229</v>
      </c>
    </row>
    <row r="476" customFormat="false" ht="20.4" hidden="false" customHeight="false" outlineLevel="0" collapsed="false">
      <c r="D476" s="114" t="s">
        <v>689</v>
      </c>
      <c r="V476" s="119" t="s">
        <v>162</v>
      </c>
    </row>
    <row r="477" customFormat="false" ht="20.4" hidden="false" customHeight="false" outlineLevel="0" collapsed="false">
      <c r="A477" s="111" t="n">
        <v>116</v>
      </c>
      <c r="B477" s="112" t="s">
        <v>383</v>
      </c>
      <c r="C477" s="113" t="s">
        <v>690</v>
      </c>
      <c r="D477" s="114" t="s">
        <v>691</v>
      </c>
      <c r="E477" s="115" t="n">
        <v>1</v>
      </c>
      <c r="F477" s="116" t="s">
        <v>354</v>
      </c>
      <c r="H477" s="117" t="n">
        <f aca="false">ROUND(E477*G477,2)</f>
        <v>0</v>
      </c>
      <c r="J477" s="117" t="n">
        <f aca="false">ROUND(E477*G477,2)</f>
        <v>0</v>
      </c>
      <c r="K477" s="118" t="n">
        <v>0.00688</v>
      </c>
      <c r="L477" s="118" t="n">
        <f aca="false">E477*K477</f>
        <v>0.00688</v>
      </c>
      <c r="O477" s="116" t="n">
        <v>20</v>
      </c>
      <c r="P477" s="116" t="s">
        <v>159</v>
      </c>
      <c r="V477" s="119" t="s">
        <v>69</v>
      </c>
      <c r="W477" s="120" t="n">
        <v>0.987</v>
      </c>
      <c r="Z477" s="116" t="s">
        <v>685</v>
      </c>
      <c r="AA477" s="116" t="n">
        <v>12260532</v>
      </c>
    </row>
    <row r="478" customFormat="false" ht="10.2" hidden="false" customHeight="false" outlineLevel="0" collapsed="false">
      <c r="A478" s="111" t="n">
        <v>117</v>
      </c>
      <c r="B478" s="112" t="s">
        <v>638</v>
      </c>
      <c r="C478" s="113" t="s">
        <v>692</v>
      </c>
      <c r="D478" s="114" t="s">
        <v>693</v>
      </c>
      <c r="E478" s="115" t="n">
        <v>1</v>
      </c>
      <c r="F478" s="116" t="s">
        <v>354</v>
      </c>
      <c r="I478" s="117" t="n">
        <f aca="false">ROUND(E478*G478,2)</f>
        <v>0</v>
      </c>
      <c r="J478" s="117" t="n">
        <f aca="false">ROUND(E478*G478,2)</f>
        <v>0</v>
      </c>
      <c r="K478" s="118" t="n">
        <v>0.104</v>
      </c>
      <c r="L478" s="118" t="n">
        <f aca="false">E478*K478</f>
        <v>0.104</v>
      </c>
      <c r="O478" s="116" t="n">
        <v>20</v>
      </c>
      <c r="P478" s="116" t="s">
        <v>159</v>
      </c>
      <c r="V478" s="119" t="s">
        <v>69</v>
      </c>
      <c r="Z478" s="116" t="s">
        <v>694</v>
      </c>
      <c r="AA478" s="116" t="s">
        <v>159</v>
      </c>
    </row>
    <row r="479" customFormat="false" ht="10.2" hidden="false" customHeight="false" outlineLevel="0" collapsed="false">
      <c r="D479" s="114" t="s">
        <v>695</v>
      </c>
      <c r="V479" s="119" t="s">
        <v>162</v>
      </c>
    </row>
    <row r="480" customFormat="false" ht="10.2" hidden="false" customHeight="false" outlineLevel="0" collapsed="false">
      <c r="A480" s="111" t="n">
        <v>118</v>
      </c>
      <c r="B480" s="112" t="s">
        <v>383</v>
      </c>
      <c r="C480" s="113" t="s">
        <v>696</v>
      </c>
      <c r="D480" s="114" t="s">
        <v>697</v>
      </c>
      <c r="E480" s="115" t="n">
        <v>1.52</v>
      </c>
      <c r="F480" s="116" t="s">
        <v>214</v>
      </c>
      <c r="H480" s="117" t="n">
        <f aca="false">ROUND(E480*G480,2)</f>
        <v>0</v>
      </c>
      <c r="J480" s="117" t="n">
        <f aca="false">ROUND(E480*G480,2)</f>
        <v>0</v>
      </c>
      <c r="K480" s="118" t="n">
        <v>0.00688</v>
      </c>
      <c r="L480" s="118" t="n">
        <f aca="false">E480*K480</f>
        <v>0.0104576</v>
      </c>
      <c r="O480" s="116" t="n">
        <v>20</v>
      </c>
      <c r="P480" s="116" t="s">
        <v>159</v>
      </c>
      <c r="V480" s="119" t="s">
        <v>69</v>
      </c>
      <c r="W480" s="120" t="n">
        <v>1.5</v>
      </c>
      <c r="Z480" s="116" t="s">
        <v>685</v>
      </c>
      <c r="AA480" s="116" t="n">
        <v>12260532</v>
      </c>
    </row>
    <row r="481" customFormat="false" ht="10.2" hidden="false" customHeight="false" outlineLevel="0" collapsed="false">
      <c r="D481" s="114" t="s">
        <v>698</v>
      </c>
      <c r="V481" s="119" t="s">
        <v>162</v>
      </c>
    </row>
    <row r="482" customFormat="false" ht="10.2" hidden="false" customHeight="false" outlineLevel="0" collapsed="false">
      <c r="A482" s="111" t="n">
        <v>119</v>
      </c>
      <c r="B482" s="112" t="s">
        <v>275</v>
      </c>
      <c r="C482" s="113" t="s">
        <v>699</v>
      </c>
      <c r="D482" s="114" t="s">
        <v>700</v>
      </c>
      <c r="E482" s="115" t="n">
        <v>999.936</v>
      </c>
      <c r="F482" s="116" t="s">
        <v>298</v>
      </c>
      <c r="H482" s="117" t="n">
        <f aca="false">ROUND(E482*G482,2)</f>
        <v>0</v>
      </c>
      <c r="J482" s="117" t="n">
        <f aca="false">ROUND(E482*G482,2)</f>
        <v>0</v>
      </c>
      <c r="O482" s="116" t="n">
        <v>20</v>
      </c>
      <c r="P482" s="116" t="s">
        <v>159</v>
      </c>
      <c r="V482" s="119" t="s">
        <v>69</v>
      </c>
      <c r="W482" s="120" t="n">
        <v>400.974</v>
      </c>
      <c r="Z482" s="116" t="s">
        <v>701</v>
      </c>
      <c r="AA482" s="116" t="n">
        <v>149914</v>
      </c>
    </row>
    <row r="483" customFormat="false" ht="10.2" hidden="false" customHeight="false" outlineLevel="0" collapsed="false">
      <c r="A483" s="111" t="n">
        <v>120</v>
      </c>
      <c r="B483" s="112" t="s">
        <v>702</v>
      </c>
      <c r="C483" s="113" t="s">
        <v>703</v>
      </c>
      <c r="D483" s="114" t="s">
        <v>704</v>
      </c>
      <c r="E483" s="115" t="n">
        <v>20</v>
      </c>
      <c r="F483" s="116" t="s">
        <v>158</v>
      </c>
      <c r="H483" s="117" t="n">
        <f aca="false">ROUND(E483*G483,2)</f>
        <v>0</v>
      </c>
      <c r="J483" s="117" t="n">
        <f aca="false">ROUND(E483*G483,2)</f>
        <v>0</v>
      </c>
      <c r="O483" s="116" t="n">
        <v>20</v>
      </c>
      <c r="P483" s="116" t="s">
        <v>159</v>
      </c>
      <c r="V483" s="119" t="s">
        <v>69</v>
      </c>
      <c r="W483" s="120" t="n">
        <v>20</v>
      </c>
      <c r="Z483" s="116" t="s">
        <v>685</v>
      </c>
      <c r="AA483" s="116" t="s">
        <v>159</v>
      </c>
    </row>
    <row r="484" customFormat="false" ht="10.2" hidden="false" customHeight="false" outlineLevel="0" collapsed="false">
      <c r="D484" s="114" t="s">
        <v>705</v>
      </c>
      <c r="V484" s="119" t="s">
        <v>162</v>
      </c>
    </row>
    <row r="485" customFormat="false" ht="10.2" hidden="false" customHeight="false" outlineLevel="0" collapsed="false">
      <c r="D485" s="136" t="s">
        <v>706</v>
      </c>
      <c r="E485" s="137" t="n">
        <f aca="false">J485</f>
        <v>0</v>
      </c>
      <c r="H485" s="137" t="n">
        <f aca="false">SUM(H449:H484)</f>
        <v>0</v>
      </c>
      <c r="I485" s="137" t="n">
        <f aca="false">SUM(I449:I484)</f>
        <v>0</v>
      </c>
      <c r="J485" s="137" t="n">
        <f aca="false">SUM(J449:J484)</f>
        <v>0</v>
      </c>
      <c r="L485" s="138" t="n">
        <f aca="false">SUM(L449:L484)</f>
        <v>1.28161854</v>
      </c>
      <c r="N485" s="139" t="n">
        <f aca="false">SUM(N449:N484)</f>
        <v>0</v>
      </c>
      <c r="W485" s="120" t="n">
        <f aca="false">SUM(W449:W484)</f>
        <v>651.731</v>
      </c>
    </row>
    <row r="487" customFormat="false" ht="10.2" hidden="false" customHeight="false" outlineLevel="0" collapsed="false">
      <c r="D487" s="136" t="s">
        <v>104</v>
      </c>
      <c r="E487" s="139" t="n">
        <f aca="false">J487</f>
        <v>0</v>
      </c>
      <c r="H487" s="137" t="n">
        <f aca="false">+H81+H121+H221+H301+H447+H485</f>
        <v>0</v>
      </c>
      <c r="I487" s="137" t="n">
        <f aca="false">+I81+I121+I221+I301+I447+I485</f>
        <v>0</v>
      </c>
      <c r="J487" s="137" t="n">
        <f aca="false">+J81+J121+J221+J301+J447+J485</f>
        <v>0</v>
      </c>
      <c r="L487" s="138" t="n">
        <f aca="false">+L81+L121+L221+L301+L447+L485</f>
        <v>999.93690802</v>
      </c>
      <c r="N487" s="139" t="n">
        <f aca="false">+N81+N121+N221+N301+N447+N485</f>
        <v>0</v>
      </c>
      <c r="W487" s="120" t="n">
        <f aca="false">+W81+W121+W221+W301+W447+W485</f>
        <v>4507.907</v>
      </c>
    </row>
    <row r="489" customFormat="false" ht="10.2" hidden="false" customHeight="false" outlineLevel="0" collapsed="false">
      <c r="B489" s="135" t="s">
        <v>707</v>
      </c>
    </row>
    <row r="490" customFormat="false" ht="10.2" hidden="false" customHeight="false" outlineLevel="0" collapsed="false">
      <c r="B490" s="113" t="s">
        <v>105</v>
      </c>
    </row>
    <row r="491" customFormat="false" ht="10.2" hidden="false" customHeight="false" outlineLevel="0" collapsed="false">
      <c r="A491" s="111" t="n">
        <v>121</v>
      </c>
      <c r="B491" s="112" t="s">
        <v>708</v>
      </c>
      <c r="C491" s="113" t="s">
        <v>709</v>
      </c>
      <c r="D491" s="114" t="s">
        <v>710</v>
      </c>
      <c r="E491" s="115" t="n">
        <v>324.094</v>
      </c>
      <c r="F491" s="116" t="s">
        <v>214</v>
      </c>
      <c r="H491" s="117" t="n">
        <f aca="false">ROUND(E491*G491,2)</f>
        <v>0</v>
      </c>
      <c r="J491" s="117" t="n">
        <f aca="false">ROUND(E491*G491,2)</f>
        <v>0</v>
      </c>
      <c r="O491" s="116" t="n">
        <v>20</v>
      </c>
      <c r="P491" s="116" t="s">
        <v>159</v>
      </c>
      <c r="V491" s="119" t="s">
        <v>711</v>
      </c>
      <c r="W491" s="120" t="n">
        <v>5.51</v>
      </c>
      <c r="Z491" s="116" t="s">
        <v>712</v>
      </c>
      <c r="AA491" s="116" t="n">
        <v>6101010101001</v>
      </c>
    </row>
    <row r="492" customFormat="false" ht="10.2" hidden="false" customHeight="false" outlineLevel="0" collapsed="false">
      <c r="D492" s="114" t="s">
        <v>667</v>
      </c>
      <c r="V492" s="119" t="s">
        <v>162</v>
      </c>
    </row>
    <row r="493" customFormat="false" ht="10.2" hidden="false" customHeight="false" outlineLevel="0" collapsed="false">
      <c r="D493" s="114" t="s">
        <v>713</v>
      </c>
      <c r="V493" s="119" t="s">
        <v>162</v>
      </c>
    </row>
    <row r="494" customFormat="false" ht="10.2" hidden="false" customHeight="false" outlineLevel="0" collapsed="false">
      <c r="D494" s="114" t="s">
        <v>364</v>
      </c>
      <c r="V494" s="119" t="s">
        <v>162</v>
      </c>
    </row>
    <row r="495" customFormat="false" ht="20.4" hidden="false" customHeight="false" outlineLevel="0" collapsed="false">
      <c r="D495" s="114" t="s">
        <v>714</v>
      </c>
      <c r="V495" s="119" t="s">
        <v>162</v>
      </c>
    </row>
    <row r="496" customFormat="false" ht="20.4" hidden="false" customHeight="false" outlineLevel="0" collapsed="false">
      <c r="A496" s="111" t="n">
        <v>122</v>
      </c>
      <c r="B496" s="112" t="s">
        <v>708</v>
      </c>
      <c r="C496" s="113" t="s">
        <v>715</v>
      </c>
      <c r="D496" s="114" t="s">
        <v>716</v>
      </c>
      <c r="E496" s="115" t="n">
        <v>80.049</v>
      </c>
      <c r="F496" s="116" t="s">
        <v>214</v>
      </c>
      <c r="H496" s="117" t="n">
        <f aca="false">ROUND(E496*G496,2)</f>
        <v>0</v>
      </c>
      <c r="J496" s="117" t="n">
        <f aca="false">ROUND(E496*G496,2)</f>
        <v>0</v>
      </c>
      <c r="O496" s="116" t="n">
        <v>20</v>
      </c>
      <c r="P496" s="116" t="s">
        <v>159</v>
      </c>
      <c r="V496" s="119" t="s">
        <v>711</v>
      </c>
      <c r="W496" s="120" t="n">
        <v>11.207</v>
      </c>
      <c r="Z496" s="116" t="s">
        <v>712</v>
      </c>
      <c r="AA496" s="116" t="s">
        <v>159</v>
      </c>
    </row>
    <row r="497" customFormat="false" ht="10.2" hidden="false" customHeight="false" outlineLevel="0" collapsed="false">
      <c r="D497" s="114" t="s">
        <v>717</v>
      </c>
      <c r="V497" s="119" t="s">
        <v>162</v>
      </c>
    </row>
    <row r="498" customFormat="false" ht="10.2" hidden="false" customHeight="false" outlineLevel="0" collapsed="false">
      <c r="D498" s="114" t="s">
        <v>570</v>
      </c>
      <c r="V498" s="119" t="s">
        <v>162</v>
      </c>
    </row>
    <row r="499" customFormat="false" ht="10.2" hidden="false" customHeight="false" outlineLevel="0" collapsed="false">
      <c r="D499" s="114" t="s">
        <v>718</v>
      </c>
      <c r="V499" s="119" t="s">
        <v>162</v>
      </c>
    </row>
    <row r="500" customFormat="false" ht="10.2" hidden="false" customHeight="false" outlineLevel="0" collapsed="false">
      <c r="D500" s="114" t="s">
        <v>572</v>
      </c>
      <c r="V500" s="119" t="s">
        <v>162</v>
      </c>
    </row>
    <row r="501" customFormat="false" ht="10.2" hidden="false" customHeight="false" outlineLevel="0" collapsed="false">
      <c r="D501" s="114" t="s">
        <v>632</v>
      </c>
      <c r="V501" s="119" t="s">
        <v>162</v>
      </c>
    </row>
    <row r="502" customFormat="false" ht="10.2" hidden="false" customHeight="false" outlineLevel="0" collapsed="false">
      <c r="A502" s="111" t="n">
        <v>123</v>
      </c>
      <c r="B502" s="112" t="s">
        <v>708</v>
      </c>
      <c r="C502" s="113" t="s">
        <v>719</v>
      </c>
      <c r="D502" s="114" t="s">
        <v>720</v>
      </c>
      <c r="E502" s="115" t="n">
        <v>168.37</v>
      </c>
      <c r="F502" s="116" t="s">
        <v>214</v>
      </c>
      <c r="H502" s="117" t="n">
        <f aca="false">ROUND(E502*G502,2)</f>
        <v>0</v>
      </c>
      <c r="J502" s="117" t="n">
        <f aca="false">ROUND(E502*G502,2)</f>
        <v>0</v>
      </c>
      <c r="K502" s="118" t="n">
        <v>0.00017</v>
      </c>
      <c r="L502" s="118" t="n">
        <f aca="false">E502*K502</f>
        <v>0.0286229</v>
      </c>
      <c r="O502" s="116" t="n">
        <v>20</v>
      </c>
      <c r="P502" s="116" t="s">
        <v>159</v>
      </c>
      <c r="V502" s="119" t="s">
        <v>711</v>
      </c>
      <c r="W502" s="120" t="n">
        <v>5.725</v>
      </c>
      <c r="Z502" s="116" t="s">
        <v>712</v>
      </c>
      <c r="AA502" s="116" t="n">
        <v>6101010102001</v>
      </c>
    </row>
    <row r="503" customFormat="false" ht="10.2" hidden="false" customHeight="false" outlineLevel="0" collapsed="false">
      <c r="D503" s="114" t="s">
        <v>721</v>
      </c>
      <c r="V503" s="119" t="s">
        <v>162</v>
      </c>
    </row>
    <row r="504" customFormat="false" ht="10.2" hidden="false" customHeight="false" outlineLevel="0" collapsed="false">
      <c r="D504" s="114" t="s">
        <v>722</v>
      </c>
      <c r="V504" s="119" t="s">
        <v>162</v>
      </c>
    </row>
    <row r="505" customFormat="false" ht="10.2" hidden="false" customHeight="false" outlineLevel="0" collapsed="false">
      <c r="A505" s="111" t="n">
        <v>124</v>
      </c>
      <c r="B505" s="112" t="s">
        <v>638</v>
      </c>
      <c r="C505" s="113" t="s">
        <v>723</v>
      </c>
      <c r="D505" s="114" t="s">
        <v>724</v>
      </c>
      <c r="E505" s="115" t="n">
        <v>0.107</v>
      </c>
      <c r="F505" s="116" t="s">
        <v>298</v>
      </c>
      <c r="I505" s="117" t="n">
        <f aca="false">ROUND(E505*G505,2)</f>
        <v>0</v>
      </c>
      <c r="J505" s="117" t="n">
        <f aca="false">ROUND(E505*G505,2)</f>
        <v>0</v>
      </c>
      <c r="K505" s="118" t="n">
        <v>1</v>
      </c>
      <c r="L505" s="118" t="n">
        <f aca="false">E505*K505</f>
        <v>0.107</v>
      </c>
      <c r="O505" s="116" t="n">
        <v>20</v>
      </c>
      <c r="P505" s="116" t="s">
        <v>159</v>
      </c>
      <c r="V505" s="119" t="s">
        <v>711</v>
      </c>
      <c r="Z505" s="116" t="s">
        <v>725</v>
      </c>
      <c r="AA505" s="116" t="s">
        <v>159</v>
      </c>
    </row>
    <row r="506" customFormat="false" ht="20.4" hidden="false" customHeight="false" outlineLevel="0" collapsed="false">
      <c r="D506" s="114" t="s">
        <v>726</v>
      </c>
      <c r="V506" s="119" t="s">
        <v>162</v>
      </c>
    </row>
    <row r="507" customFormat="false" ht="20.4" hidden="false" customHeight="false" outlineLevel="0" collapsed="false">
      <c r="D507" s="114" t="s">
        <v>727</v>
      </c>
      <c r="V507" s="119" t="s">
        <v>162</v>
      </c>
    </row>
    <row r="508" customFormat="false" ht="10.2" hidden="false" customHeight="false" outlineLevel="0" collapsed="false">
      <c r="A508" s="111" t="n">
        <v>125</v>
      </c>
      <c r="B508" s="112" t="s">
        <v>708</v>
      </c>
      <c r="C508" s="113" t="s">
        <v>728</v>
      </c>
      <c r="D508" s="114" t="s">
        <v>729</v>
      </c>
      <c r="E508" s="115" t="n">
        <v>648.188</v>
      </c>
      <c r="F508" s="116" t="s">
        <v>214</v>
      </c>
      <c r="H508" s="117" t="n">
        <f aca="false">ROUND(E508*G508,2)</f>
        <v>0</v>
      </c>
      <c r="J508" s="117" t="n">
        <f aca="false">ROUND(E508*G508,2)</f>
        <v>0</v>
      </c>
      <c r="K508" s="118" t="n">
        <v>0.0004</v>
      </c>
      <c r="L508" s="118" t="n">
        <f aca="false">E508*K508</f>
        <v>0.2592752</v>
      </c>
      <c r="O508" s="116" t="n">
        <v>20</v>
      </c>
      <c r="P508" s="116" t="s">
        <v>159</v>
      </c>
      <c r="V508" s="119" t="s">
        <v>711</v>
      </c>
      <c r="W508" s="120" t="n">
        <v>90.746</v>
      </c>
      <c r="Z508" s="116" t="s">
        <v>712</v>
      </c>
      <c r="AA508" s="116" t="n">
        <v>6101010201002</v>
      </c>
    </row>
    <row r="509" customFormat="false" ht="10.2" hidden="false" customHeight="false" outlineLevel="0" collapsed="false">
      <c r="D509" s="114" t="s">
        <v>730</v>
      </c>
      <c r="V509" s="119" t="s">
        <v>162</v>
      </c>
    </row>
    <row r="510" customFormat="false" ht="10.2" hidden="false" customHeight="false" outlineLevel="0" collapsed="false">
      <c r="A510" s="111" t="n">
        <v>126</v>
      </c>
      <c r="B510" s="112" t="s">
        <v>708</v>
      </c>
      <c r="C510" s="113" t="s">
        <v>731</v>
      </c>
      <c r="D510" s="114" t="s">
        <v>732</v>
      </c>
      <c r="E510" s="115" t="n">
        <v>336.74</v>
      </c>
      <c r="F510" s="116" t="s">
        <v>214</v>
      </c>
      <c r="H510" s="117" t="n">
        <f aca="false">ROUND(E510*G510,2)</f>
        <v>0</v>
      </c>
      <c r="J510" s="117" t="n">
        <f aca="false">ROUND(E510*G510,2)</f>
        <v>0</v>
      </c>
      <c r="K510" s="118" t="n">
        <v>0.00057</v>
      </c>
      <c r="L510" s="118" t="n">
        <f aca="false">E510*K510</f>
        <v>0.1919418</v>
      </c>
      <c r="O510" s="116" t="n">
        <v>20</v>
      </c>
      <c r="P510" s="116" t="s">
        <v>159</v>
      </c>
      <c r="V510" s="119" t="s">
        <v>711</v>
      </c>
      <c r="W510" s="120" t="n">
        <v>76.103</v>
      </c>
      <c r="Z510" s="116" t="s">
        <v>712</v>
      </c>
      <c r="AA510" s="116" t="n">
        <v>6101010202002</v>
      </c>
    </row>
    <row r="511" customFormat="false" ht="10.2" hidden="false" customHeight="false" outlineLevel="0" collapsed="false">
      <c r="D511" s="114" t="s">
        <v>733</v>
      </c>
      <c r="V511" s="119" t="s">
        <v>162</v>
      </c>
    </row>
    <row r="512" customFormat="false" ht="10.2" hidden="false" customHeight="false" outlineLevel="0" collapsed="false">
      <c r="A512" s="111" t="n">
        <v>127</v>
      </c>
      <c r="B512" s="112" t="s">
        <v>638</v>
      </c>
      <c r="C512" s="113" t="s">
        <v>734</v>
      </c>
      <c r="D512" s="114" t="s">
        <v>735</v>
      </c>
      <c r="E512" s="115" t="n">
        <v>1149.504</v>
      </c>
      <c r="F512" s="116" t="s">
        <v>214</v>
      </c>
      <c r="G512" s="141"/>
      <c r="I512" s="117" t="n">
        <f aca="false">ROUND(E512*G512,2)</f>
        <v>0</v>
      </c>
      <c r="J512" s="117" t="n">
        <f aca="false">ROUND(E512*G512,2)</f>
        <v>0</v>
      </c>
      <c r="K512" s="118" t="n">
        <v>0.0045</v>
      </c>
      <c r="L512" s="118" t="n">
        <f aca="false">E512*K512</f>
        <v>5.172768</v>
      </c>
      <c r="O512" s="116" t="n">
        <v>20</v>
      </c>
      <c r="P512" s="116" t="s">
        <v>159</v>
      </c>
      <c r="V512" s="119" t="s">
        <v>711</v>
      </c>
      <c r="Z512" s="116" t="s">
        <v>736</v>
      </c>
      <c r="AA512" s="116" t="s">
        <v>159</v>
      </c>
    </row>
    <row r="513" customFormat="false" ht="20.4" hidden="false" customHeight="false" outlineLevel="0" collapsed="false">
      <c r="D513" s="114" t="s">
        <v>737</v>
      </c>
      <c r="V513" s="119" t="s">
        <v>162</v>
      </c>
    </row>
    <row r="514" customFormat="false" ht="20.4" hidden="false" customHeight="false" outlineLevel="0" collapsed="false">
      <c r="D514" s="114" t="s">
        <v>738</v>
      </c>
      <c r="V514" s="119" t="s">
        <v>162</v>
      </c>
    </row>
    <row r="515" customFormat="false" ht="10.2" hidden="false" customHeight="false" outlineLevel="0" collapsed="false">
      <c r="A515" s="111" t="n">
        <v>128</v>
      </c>
      <c r="B515" s="112" t="s">
        <v>708</v>
      </c>
      <c r="C515" s="113" t="s">
        <v>739</v>
      </c>
      <c r="D515" s="114" t="s">
        <v>740</v>
      </c>
      <c r="E515" s="115" t="n">
        <v>39.234</v>
      </c>
      <c r="F515" s="116" t="s">
        <v>214</v>
      </c>
      <c r="H515" s="117" t="n">
        <f aca="false">ROUND(E515*G515,2)</f>
        <v>0</v>
      </c>
      <c r="J515" s="117" t="n">
        <f aca="false">ROUND(E515*G515,2)</f>
        <v>0</v>
      </c>
      <c r="K515" s="118" t="n">
        <v>0.0035</v>
      </c>
      <c r="L515" s="118" t="n">
        <f aca="false">E515*K515</f>
        <v>0.137319</v>
      </c>
      <c r="O515" s="116" t="n">
        <v>20</v>
      </c>
      <c r="P515" s="116" t="s">
        <v>159</v>
      </c>
      <c r="V515" s="119" t="s">
        <v>711</v>
      </c>
      <c r="W515" s="120" t="n">
        <v>6.905</v>
      </c>
      <c r="Z515" s="116" t="s">
        <v>712</v>
      </c>
      <c r="AA515" s="116" t="n">
        <v>610101</v>
      </c>
    </row>
    <row r="516" customFormat="false" ht="10.2" hidden="false" customHeight="false" outlineLevel="0" collapsed="false">
      <c r="D516" s="114" t="s">
        <v>741</v>
      </c>
      <c r="V516" s="119" t="s">
        <v>162</v>
      </c>
    </row>
    <row r="517" customFormat="false" ht="10.2" hidden="false" customHeight="false" outlineLevel="0" collapsed="false">
      <c r="D517" s="114" t="s">
        <v>742</v>
      </c>
      <c r="V517" s="119" t="s">
        <v>162</v>
      </c>
    </row>
    <row r="518" customFormat="false" ht="10.2" hidden="false" customHeight="false" outlineLevel="0" collapsed="false">
      <c r="D518" s="114" t="s">
        <v>630</v>
      </c>
      <c r="V518" s="119" t="s">
        <v>162</v>
      </c>
    </row>
    <row r="519" customFormat="false" ht="10.2" hidden="false" customHeight="false" outlineLevel="0" collapsed="false">
      <c r="D519" s="114" t="s">
        <v>434</v>
      </c>
      <c r="V519" s="119" t="s">
        <v>162</v>
      </c>
    </row>
    <row r="520" customFormat="false" ht="10.2" hidden="false" customHeight="false" outlineLevel="0" collapsed="false">
      <c r="D520" s="114" t="s">
        <v>436</v>
      </c>
      <c r="V520" s="119" t="s">
        <v>162</v>
      </c>
    </row>
    <row r="521" customFormat="false" ht="10.2" hidden="false" customHeight="false" outlineLevel="0" collapsed="false">
      <c r="D521" s="114" t="s">
        <v>437</v>
      </c>
      <c r="V521" s="119" t="s">
        <v>162</v>
      </c>
    </row>
    <row r="522" customFormat="false" ht="10.2" hidden="false" customHeight="false" outlineLevel="0" collapsed="false">
      <c r="A522" s="111" t="n">
        <v>129</v>
      </c>
      <c r="B522" s="112" t="s">
        <v>708</v>
      </c>
      <c r="C522" s="113" t="s">
        <v>743</v>
      </c>
      <c r="D522" s="114" t="s">
        <v>744</v>
      </c>
      <c r="E522" s="115" t="n">
        <v>48.93</v>
      </c>
      <c r="F522" s="116" t="s">
        <v>214</v>
      </c>
      <c r="H522" s="117" t="n">
        <f aca="false">ROUND(E522*G522,2)</f>
        <v>0</v>
      </c>
      <c r="J522" s="117" t="n">
        <f aca="false">ROUND(E522*G522,2)</f>
        <v>0</v>
      </c>
      <c r="K522" s="118" t="n">
        <v>0.00396</v>
      </c>
      <c r="L522" s="118" t="n">
        <f aca="false">E522*K522</f>
        <v>0.1937628</v>
      </c>
      <c r="O522" s="116" t="n">
        <v>20</v>
      </c>
      <c r="P522" s="116" t="s">
        <v>159</v>
      </c>
      <c r="V522" s="119" t="s">
        <v>711</v>
      </c>
      <c r="W522" s="120" t="n">
        <v>12.233</v>
      </c>
      <c r="Z522" s="116" t="s">
        <v>712</v>
      </c>
      <c r="AA522" s="116" t="n">
        <v>610101</v>
      </c>
    </row>
    <row r="523" customFormat="false" ht="10.2" hidden="false" customHeight="false" outlineLevel="0" collapsed="false">
      <c r="D523" s="114" t="s">
        <v>741</v>
      </c>
      <c r="V523" s="119" t="s">
        <v>162</v>
      </c>
    </row>
    <row r="524" customFormat="false" ht="10.2" hidden="false" customHeight="false" outlineLevel="0" collapsed="false">
      <c r="D524" s="114" t="s">
        <v>745</v>
      </c>
      <c r="V524" s="119" t="s">
        <v>162</v>
      </c>
    </row>
    <row r="525" customFormat="false" ht="10.2" hidden="false" customHeight="false" outlineLevel="0" collapsed="false">
      <c r="A525" s="111" t="n">
        <v>130</v>
      </c>
      <c r="B525" s="112" t="s">
        <v>708</v>
      </c>
      <c r="C525" s="113" t="s">
        <v>746</v>
      </c>
      <c r="D525" s="114" t="s">
        <v>747</v>
      </c>
      <c r="E525" s="115" t="n">
        <v>6.091</v>
      </c>
      <c r="F525" s="116" t="s">
        <v>298</v>
      </c>
      <c r="H525" s="117" t="n">
        <f aca="false">ROUND(E525*G525,2)</f>
        <v>0</v>
      </c>
      <c r="J525" s="117" t="n">
        <f aca="false">ROUND(E525*G525,2)</f>
        <v>0</v>
      </c>
      <c r="O525" s="116" t="n">
        <v>20</v>
      </c>
      <c r="P525" s="116" t="s">
        <v>159</v>
      </c>
      <c r="V525" s="119" t="s">
        <v>711</v>
      </c>
      <c r="W525" s="120" t="n">
        <v>10.142</v>
      </c>
      <c r="Z525" s="116" t="s">
        <v>712</v>
      </c>
      <c r="AA525" s="116" t="n">
        <v>6199610101102</v>
      </c>
    </row>
    <row r="526" customFormat="false" ht="10.2" hidden="false" customHeight="false" outlineLevel="0" collapsed="false">
      <c r="D526" s="136" t="s">
        <v>748</v>
      </c>
      <c r="E526" s="137" t="n">
        <f aca="false">J526</f>
        <v>0</v>
      </c>
      <c r="H526" s="137" t="n">
        <f aca="false">SUM(H489:H525)</f>
        <v>0</v>
      </c>
      <c r="I526" s="137" t="n">
        <f aca="false">SUM(I489:I525)</f>
        <v>0</v>
      </c>
      <c r="J526" s="137" t="n">
        <f aca="false">SUM(J489:J525)</f>
        <v>0</v>
      </c>
      <c r="L526" s="138" t="n">
        <f aca="false">SUM(L489:L525)</f>
        <v>6.0906897</v>
      </c>
      <c r="N526" s="139" t="n">
        <f aca="false">SUM(N489:N525)</f>
        <v>0</v>
      </c>
      <c r="W526" s="120" t="n">
        <f aca="false">SUM(W489:W525)</f>
        <v>218.571</v>
      </c>
    </row>
    <row r="528" customFormat="false" ht="10.2" hidden="false" customHeight="false" outlineLevel="0" collapsed="false">
      <c r="B528" s="113" t="s">
        <v>106</v>
      </c>
    </row>
    <row r="529" customFormat="false" ht="10.2" hidden="false" customHeight="false" outlineLevel="0" collapsed="false">
      <c r="A529" s="111" t="n">
        <v>131</v>
      </c>
      <c r="B529" s="112" t="s">
        <v>749</v>
      </c>
      <c r="C529" s="113" t="s">
        <v>750</v>
      </c>
      <c r="D529" s="114" t="s">
        <v>751</v>
      </c>
      <c r="E529" s="115" t="n">
        <v>181.097</v>
      </c>
      <c r="F529" s="116" t="s">
        <v>214</v>
      </c>
      <c r="H529" s="117" t="n">
        <f aca="false">ROUND(E529*G529,2)</f>
        <v>0</v>
      </c>
      <c r="J529" s="117" t="n">
        <f aca="false">ROUND(E529*G529,2)</f>
        <v>0</v>
      </c>
      <c r="O529" s="116" t="n">
        <v>20</v>
      </c>
      <c r="P529" s="116" t="s">
        <v>159</v>
      </c>
      <c r="V529" s="119" t="s">
        <v>711</v>
      </c>
      <c r="W529" s="120" t="n">
        <v>1.449</v>
      </c>
      <c r="Z529" s="116" t="s">
        <v>752</v>
      </c>
      <c r="AA529" s="116" t="n">
        <v>6102010201001</v>
      </c>
    </row>
    <row r="530" customFormat="false" ht="10.2" hidden="false" customHeight="false" outlineLevel="0" collapsed="false">
      <c r="D530" s="114" t="s">
        <v>753</v>
      </c>
      <c r="V530" s="119" t="s">
        <v>162</v>
      </c>
    </row>
    <row r="531" customFormat="false" ht="10.2" hidden="false" customHeight="false" outlineLevel="0" collapsed="false">
      <c r="D531" s="114" t="s">
        <v>754</v>
      </c>
      <c r="V531" s="119" t="s">
        <v>162</v>
      </c>
    </row>
    <row r="532" customFormat="false" ht="10.2" hidden="false" customHeight="false" outlineLevel="0" collapsed="false">
      <c r="A532" s="111" t="n">
        <v>132</v>
      </c>
      <c r="B532" s="112" t="s">
        <v>638</v>
      </c>
      <c r="C532" s="113" t="s">
        <v>755</v>
      </c>
      <c r="D532" s="114" t="s">
        <v>756</v>
      </c>
      <c r="E532" s="115" t="n">
        <v>208.262</v>
      </c>
      <c r="F532" s="116" t="s">
        <v>354</v>
      </c>
      <c r="I532" s="117" t="n">
        <f aca="false">ROUND(E532*G532,2)</f>
        <v>0</v>
      </c>
      <c r="J532" s="117" t="n">
        <f aca="false">ROUND(E532*G532,2)</f>
        <v>0</v>
      </c>
      <c r="K532" s="118" t="n">
        <v>0.00014</v>
      </c>
      <c r="L532" s="118" t="n">
        <f aca="false">E532*K532</f>
        <v>0.02915668</v>
      </c>
      <c r="O532" s="116" t="n">
        <v>20</v>
      </c>
      <c r="P532" s="116" t="s">
        <v>159</v>
      </c>
      <c r="V532" s="119" t="s">
        <v>711</v>
      </c>
      <c r="Z532" s="116" t="s">
        <v>757</v>
      </c>
      <c r="AA532" s="116" t="s">
        <v>159</v>
      </c>
    </row>
    <row r="533" customFormat="false" ht="20.4" hidden="false" customHeight="false" outlineLevel="0" collapsed="false">
      <c r="D533" s="114" t="s">
        <v>758</v>
      </c>
      <c r="V533" s="119" t="s">
        <v>162</v>
      </c>
    </row>
    <row r="534" customFormat="false" ht="20.4" hidden="false" customHeight="false" outlineLevel="0" collapsed="false">
      <c r="A534" s="111" t="n">
        <v>133</v>
      </c>
      <c r="B534" s="112" t="s">
        <v>749</v>
      </c>
      <c r="C534" s="113" t="s">
        <v>759</v>
      </c>
      <c r="D534" s="114" t="s">
        <v>760</v>
      </c>
      <c r="E534" s="115" t="n">
        <v>92.107</v>
      </c>
      <c r="F534" s="116" t="s">
        <v>214</v>
      </c>
      <c r="H534" s="117" t="n">
        <f aca="false">ROUND(E534*G534,2)</f>
        <v>0</v>
      </c>
      <c r="J534" s="117" t="n">
        <f aca="false">ROUND(E534*G534,2)</f>
        <v>0</v>
      </c>
      <c r="K534" s="118" t="n">
        <v>3E-005</v>
      </c>
      <c r="L534" s="118" t="n">
        <f aca="false">E534*K534</f>
        <v>0.00276321</v>
      </c>
      <c r="O534" s="116" t="n">
        <v>20</v>
      </c>
      <c r="P534" s="116" t="s">
        <v>159</v>
      </c>
      <c r="V534" s="119" t="s">
        <v>711</v>
      </c>
      <c r="W534" s="120" t="n">
        <v>28.001</v>
      </c>
      <c r="Z534" s="116" t="s">
        <v>550</v>
      </c>
      <c r="AA534" s="116" t="s">
        <v>159</v>
      </c>
    </row>
    <row r="535" customFormat="false" ht="10.2" hidden="false" customHeight="false" outlineLevel="0" collapsed="false">
      <c r="D535" s="114" t="s">
        <v>761</v>
      </c>
      <c r="V535" s="119" t="s">
        <v>162</v>
      </c>
    </row>
    <row r="536" customFormat="false" ht="10.2" hidden="false" customHeight="false" outlineLevel="0" collapsed="false">
      <c r="D536" s="114" t="s">
        <v>762</v>
      </c>
      <c r="V536" s="119" t="s">
        <v>162</v>
      </c>
    </row>
    <row r="537" customFormat="false" ht="10.2" hidden="false" customHeight="false" outlineLevel="0" collapsed="false">
      <c r="D537" s="114" t="s">
        <v>763</v>
      </c>
      <c r="V537" s="119" t="s">
        <v>162</v>
      </c>
    </row>
    <row r="538" customFormat="false" ht="10.2" hidden="false" customHeight="false" outlineLevel="0" collapsed="false">
      <c r="D538" s="114" t="s">
        <v>764</v>
      </c>
      <c r="V538" s="119" t="s">
        <v>162</v>
      </c>
    </row>
    <row r="539" customFormat="false" ht="10.2" hidden="false" customHeight="false" outlineLevel="0" collapsed="false">
      <c r="D539" s="114" t="s">
        <v>765</v>
      </c>
      <c r="V539" s="119" t="s">
        <v>162</v>
      </c>
    </row>
    <row r="540" customFormat="false" ht="10.2" hidden="false" customHeight="false" outlineLevel="0" collapsed="false">
      <c r="D540" s="114" t="s">
        <v>766</v>
      </c>
      <c r="V540" s="119" t="s">
        <v>162</v>
      </c>
    </row>
    <row r="541" customFormat="false" ht="10.2" hidden="false" customHeight="false" outlineLevel="0" collapsed="false">
      <c r="A541" s="111" t="n">
        <v>134</v>
      </c>
      <c r="B541" s="112" t="s">
        <v>749</v>
      </c>
      <c r="C541" s="113" t="s">
        <v>767</v>
      </c>
      <c r="D541" s="114" t="s">
        <v>768</v>
      </c>
      <c r="E541" s="115" t="n">
        <v>92.107</v>
      </c>
      <c r="F541" s="116" t="s">
        <v>214</v>
      </c>
      <c r="H541" s="117" t="n">
        <f aca="false">ROUND(E541*G541,2)</f>
        <v>0</v>
      </c>
      <c r="J541" s="117" t="n">
        <f aca="false">ROUND(E541*G541,2)</f>
        <v>0</v>
      </c>
      <c r="O541" s="116" t="n">
        <v>20</v>
      </c>
      <c r="P541" s="116" t="s">
        <v>159</v>
      </c>
      <c r="V541" s="119" t="s">
        <v>711</v>
      </c>
      <c r="W541" s="120" t="n">
        <v>11.053</v>
      </c>
      <c r="Z541" s="116" t="s">
        <v>712</v>
      </c>
      <c r="AA541" s="116" t="n">
        <v>6102010</v>
      </c>
    </row>
    <row r="542" customFormat="false" ht="10.2" hidden="false" customHeight="false" outlineLevel="0" collapsed="false">
      <c r="D542" s="114" t="s">
        <v>769</v>
      </c>
      <c r="V542" s="119" t="s">
        <v>162</v>
      </c>
    </row>
    <row r="543" customFormat="false" ht="20.4" hidden="false" customHeight="false" outlineLevel="0" collapsed="false">
      <c r="A543" s="111" t="n">
        <v>135</v>
      </c>
      <c r="B543" s="112" t="s">
        <v>749</v>
      </c>
      <c r="C543" s="113" t="s">
        <v>770</v>
      </c>
      <c r="D543" s="114" t="s">
        <v>771</v>
      </c>
      <c r="E543" s="115" t="n">
        <v>17.773</v>
      </c>
      <c r="F543" s="116" t="s">
        <v>214</v>
      </c>
      <c r="H543" s="117" t="n">
        <f aca="false">ROUND(E543*G543,2)</f>
        <v>0</v>
      </c>
      <c r="J543" s="117" t="n">
        <f aca="false">ROUND(E543*G543,2)</f>
        <v>0</v>
      </c>
      <c r="K543" s="118" t="n">
        <v>0.00085</v>
      </c>
      <c r="L543" s="118" t="n">
        <f aca="false">E543*K543</f>
        <v>0.01510705</v>
      </c>
      <c r="O543" s="116" t="n">
        <v>20</v>
      </c>
      <c r="P543" s="116" t="s">
        <v>159</v>
      </c>
      <c r="V543" s="119" t="s">
        <v>711</v>
      </c>
      <c r="W543" s="120" t="n">
        <v>4.816</v>
      </c>
      <c r="Z543" s="116" t="s">
        <v>752</v>
      </c>
      <c r="AA543" s="116" t="n">
        <v>6102060303001</v>
      </c>
    </row>
    <row r="544" customFormat="false" ht="10.2" hidden="false" customHeight="false" outlineLevel="0" collapsed="false">
      <c r="D544" s="114" t="s">
        <v>772</v>
      </c>
      <c r="V544" s="119" t="s">
        <v>162</v>
      </c>
    </row>
    <row r="545" customFormat="false" ht="10.2" hidden="false" customHeight="false" outlineLevel="0" collapsed="false">
      <c r="D545" s="114" t="s">
        <v>773</v>
      </c>
      <c r="V545" s="119" t="s">
        <v>162</v>
      </c>
    </row>
    <row r="546" customFormat="false" ht="10.2" hidden="false" customHeight="false" outlineLevel="0" collapsed="false">
      <c r="D546" s="114" t="s">
        <v>774</v>
      </c>
      <c r="V546" s="119" t="s">
        <v>162</v>
      </c>
    </row>
    <row r="547" customFormat="false" ht="10.2" hidden="false" customHeight="false" outlineLevel="0" collapsed="false">
      <c r="D547" s="114" t="s">
        <v>775</v>
      </c>
      <c r="V547" s="119" t="s">
        <v>162</v>
      </c>
    </row>
    <row r="548" customFormat="false" ht="10.2" hidden="false" customHeight="false" outlineLevel="0" collapsed="false">
      <c r="D548" s="114" t="s">
        <v>776</v>
      </c>
      <c r="V548" s="119" t="s">
        <v>162</v>
      </c>
    </row>
    <row r="549" customFormat="false" ht="10.2" hidden="false" customHeight="false" outlineLevel="0" collapsed="false">
      <c r="D549" s="114" t="s">
        <v>777</v>
      </c>
      <c r="V549" s="119" t="s">
        <v>162</v>
      </c>
    </row>
    <row r="550" customFormat="false" ht="10.2" hidden="false" customHeight="false" outlineLevel="0" collapsed="false">
      <c r="A550" s="111" t="n">
        <v>136</v>
      </c>
      <c r="B550" s="112" t="s">
        <v>638</v>
      </c>
      <c r="C550" s="113" t="s">
        <v>778</v>
      </c>
      <c r="D550" s="114" t="s">
        <v>779</v>
      </c>
      <c r="E550" s="115" t="n">
        <v>126.362</v>
      </c>
      <c r="F550" s="116" t="s">
        <v>214</v>
      </c>
      <c r="I550" s="117" t="n">
        <f aca="false">ROUND(E550*G550,2)</f>
        <v>0</v>
      </c>
      <c r="J550" s="117" t="n">
        <f aca="false">ROUND(E550*G550,2)</f>
        <v>0</v>
      </c>
      <c r="K550" s="118" t="n">
        <v>0.00254</v>
      </c>
      <c r="L550" s="118" t="n">
        <f aca="false">E550*K550</f>
        <v>0.32095948</v>
      </c>
      <c r="O550" s="116" t="n">
        <v>20</v>
      </c>
      <c r="P550" s="116" t="s">
        <v>159</v>
      </c>
      <c r="V550" s="119" t="s">
        <v>711</v>
      </c>
      <c r="Z550" s="116" t="s">
        <v>780</v>
      </c>
      <c r="AA550" s="116" t="s">
        <v>159</v>
      </c>
    </row>
    <row r="551" customFormat="false" ht="20.4" hidden="false" customHeight="false" outlineLevel="0" collapsed="false">
      <c r="D551" s="114" t="s">
        <v>781</v>
      </c>
      <c r="V551" s="119" t="s">
        <v>162</v>
      </c>
    </row>
    <row r="552" customFormat="false" ht="10.2" hidden="false" customHeight="false" outlineLevel="0" collapsed="false">
      <c r="A552" s="111" t="n">
        <v>137</v>
      </c>
      <c r="B552" s="112" t="s">
        <v>749</v>
      </c>
      <c r="C552" s="113" t="s">
        <v>782</v>
      </c>
      <c r="D552" s="114" t="s">
        <v>783</v>
      </c>
      <c r="E552" s="115" t="n">
        <v>549.4</v>
      </c>
      <c r="F552" s="116" t="s">
        <v>354</v>
      </c>
      <c r="H552" s="117" t="n">
        <f aca="false">ROUND(E552*G552,2)</f>
        <v>0</v>
      </c>
      <c r="J552" s="117" t="n">
        <f aca="false">ROUND(E552*G552,2)</f>
        <v>0</v>
      </c>
      <c r="O552" s="116" t="n">
        <v>20</v>
      </c>
      <c r="P552" s="116" t="s">
        <v>159</v>
      </c>
      <c r="V552" s="119" t="s">
        <v>711</v>
      </c>
      <c r="W552" s="120" t="n">
        <v>13.735</v>
      </c>
      <c r="Z552" s="116" t="s">
        <v>712</v>
      </c>
      <c r="AA552" s="116" t="n">
        <v>6102010</v>
      </c>
    </row>
    <row r="553" customFormat="false" ht="10.2" hidden="false" customHeight="false" outlineLevel="0" collapsed="false">
      <c r="D553" s="114" t="s">
        <v>784</v>
      </c>
      <c r="V553" s="119" t="s">
        <v>162</v>
      </c>
    </row>
    <row r="554" customFormat="false" ht="10.2" hidden="false" customHeight="false" outlineLevel="0" collapsed="false">
      <c r="D554" s="114" t="s">
        <v>785</v>
      </c>
      <c r="V554" s="119" t="s">
        <v>162</v>
      </c>
    </row>
    <row r="555" customFormat="false" ht="10.2" hidden="false" customHeight="false" outlineLevel="0" collapsed="false">
      <c r="A555" s="111" t="n">
        <v>138</v>
      </c>
      <c r="B555" s="112" t="s">
        <v>638</v>
      </c>
      <c r="C555" s="113" t="s">
        <v>786</v>
      </c>
      <c r="D555" s="114" t="s">
        <v>787</v>
      </c>
      <c r="E555" s="115" t="n">
        <v>550</v>
      </c>
      <c r="F555" s="116" t="s">
        <v>354</v>
      </c>
      <c r="I555" s="117" t="n">
        <f aca="false">ROUND(E555*G555,2)</f>
        <v>0</v>
      </c>
      <c r="J555" s="117" t="n">
        <f aca="false">ROUND(E555*G555,2)</f>
        <v>0</v>
      </c>
      <c r="O555" s="116" t="n">
        <v>20</v>
      </c>
      <c r="P555" s="116" t="s">
        <v>159</v>
      </c>
      <c r="V555" s="119" t="s">
        <v>711</v>
      </c>
      <c r="Z555" s="116" t="s">
        <v>788</v>
      </c>
      <c r="AA555" s="116" t="s">
        <v>159</v>
      </c>
    </row>
    <row r="556" customFormat="false" ht="20.4" hidden="false" customHeight="false" outlineLevel="0" collapsed="false">
      <c r="A556" s="111" t="n">
        <v>139</v>
      </c>
      <c r="B556" s="112" t="s">
        <v>749</v>
      </c>
      <c r="C556" s="113" t="s">
        <v>789</v>
      </c>
      <c r="D556" s="114" t="s">
        <v>790</v>
      </c>
      <c r="E556" s="115" t="n">
        <v>92.107</v>
      </c>
      <c r="F556" s="116" t="s">
        <v>214</v>
      </c>
      <c r="H556" s="117" t="n">
        <f aca="false">ROUND(E556*G556,2)</f>
        <v>0</v>
      </c>
      <c r="J556" s="117" t="n">
        <f aca="false">ROUND(E556*G556,2)</f>
        <v>0</v>
      </c>
      <c r="K556" s="118" t="n">
        <v>3E-005</v>
      </c>
      <c r="L556" s="118" t="n">
        <f aca="false">E556*K556</f>
        <v>0.00276321</v>
      </c>
      <c r="O556" s="116" t="n">
        <v>20</v>
      </c>
      <c r="P556" s="116" t="s">
        <v>159</v>
      </c>
      <c r="V556" s="119" t="s">
        <v>711</v>
      </c>
      <c r="W556" s="120" t="n">
        <v>16.579</v>
      </c>
      <c r="Z556" s="116" t="s">
        <v>752</v>
      </c>
      <c r="AA556" s="116" t="n">
        <v>6102010501002</v>
      </c>
    </row>
    <row r="557" customFormat="false" ht="10.2" hidden="false" customHeight="false" outlineLevel="0" collapsed="false">
      <c r="D557" s="114" t="s">
        <v>761</v>
      </c>
      <c r="V557" s="119" t="s">
        <v>162</v>
      </c>
    </row>
    <row r="558" customFormat="false" ht="10.2" hidden="false" customHeight="false" outlineLevel="0" collapsed="false">
      <c r="D558" s="114" t="s">
        <v>762</v>
      </c>
      <c r="V558" s="119" t="s">
        <v>162</v>
      </c>
    </row>
    <row r="559" customFormat="false" ht="10.2" hidden="false" customHeight="false" outlineLevel="0" collapsed="false">
      <c r="D559" s="114" t="s">
        <v>763</v>
      </c>
      <c r="V559" s="119" t="s">
        <v>162</v>
      </c>
    </row>
    <row r="560" customFormat="false" ht="10.2" hidden="false" customHeight="false" outlineLevel="0" collapsed="false">
      <c r="D560" s="114" t="s">
        <v>764</v>
      </c>
      <c r="V560" s="119" t="s">
        <v>162</v>
      </c>
    </row>
    <row r="561" customFormat="false" ht="10.2" hidden="false" customHeight="false" outlineLevel="0" collapsed="false">
      <c r="D561" s="114" t="s">
        <v>765</v>
      </c>
      <c r="V561" s="119" t="s">
        <v>162</v>
      </c>
    </row>
    <row r="562" customFormat="false" ht="10.2" hidden="false" customHeight="false" outlineLevel="0" collapsed="false">
      <c r="D562" s="114" t="s">
        <v>791</v>
      </c>
      <c r="V562" s="119" t="s">
        <v>162</v>
      </c>
    </row>
    <row r="563" customFormat="false" ht="10.2" hidden="false" customHeight="false" outlineLevel="0" collapsed="false">
      <c r="A563" s="111" t="n">
        <v>140</v>
      </c>
      <c r="B563" s="112" t="s">
        <v>638</v>
      </c>
      <c r="C563" s="113" t="s">
        <v>792</v>
      </c>
      <c r="D563" s="114" t="s">
        <v>793</v>
      </c>
      <c r="E563" s="115" t="n">
        <v>105.923</v>
      </c>
      <c r="F563" s="116" t="s">
        <v>214</v>
      </c>
      <c r="I563" s="117" t="n">
        <f aca="false">ROUND(E563*G563,2)</f>
        <v>0</v>
      </c>
      <c r="J563" s="117" t="n">
        <f aca="false">ROUND(E563*G563,2)</f>
        <v>0</v>
      </c>
      <c r="K563" s="118" t="n">
        <v>0.0003</v>
      </c>
      <c r="L563" s="118" t="n">
        <f aca="false">E563*K563</f>
        <v>0.0317769</v>
      </c>
      <c r="O563" s="116" t="n">
        <v>20</v>
      </c>
      <c r="P563" s="116" t="s">
        <v>159</v>
      </c>
      <c r="V563" s="119" t="s">
        <v>711</v>
      </c>
      <c r="Z563" s="116" t="s">
        <v>794</v>
      </c>
      <c r="AA563" s="116" t="s">
        <v>159</v>
      </c>
    </row>
    <row r="564" customFormat="false" ht="10.2" hidden="false" customHeight="false" outlineLevel="0" collapsed="false">
      <c r="D564" s="114" t="s">
        <v>795</v>
      </c>
      <c r="V564" s="119" t="s">
        <v>162</v>
      </c>
    </row>
    <row r="565" customFormat="false" ht="10.2" hidden="false" customHeight="false" outlineLevel="0" collapsed="false">
      <c r="A565" s="111" t="n">
        <v>141</v>
      </c>
      <c r="B565" s="112" t="s">
        <v>749</v>
      </c>
      <c r="C565" s="113" t="s">
        <v>796</v>
      </c>
      <c r="D565" s="114" t="s">
        <v>797</v>
      </c>
      <c r="E565" s="115" t="n">
        <v>33.609</v>
      </c>
      <c r="F565" s="116" t="s">
        <v>798</v>
      </c>
      <c r="H565" s="117" t="n">
        <f aca="false">ROUND(E565*G565,2)</f>
        <v>0</v>
      </c>
      <c r="J565" s="117" t="n">
        <f aca="false">ROUND(E565*G565,2)</f>
        <v>0</v>
      </c>
      <c r="O565" s="116" t="n">
        <v>20</v>
      </c>
      <c r="P565" s="116" t="s">
        <v>159</v>
      </c>
      <c r="V565" s="119" t="s">
        <v>711</v>
      </c>
      <c r="Z565" s="116" t="s">
        <v>712</v>
      </c>
      <c r="AA565" s="116" t="n">
        <v>6199610201602</v>
      </c>
    </row>
    <row r="566" customFormat="false" ht="10.2" hidden="false" customHeight="false" outlineLevel="0" collapsed="false">
      <c r="D566" s="136" t="s">
        <v>799</v>
      </c>
      <c r="E566" s="137" t="n">
        <f aca="false">J566</f>
        <v>0</v>
      </c>
      <c r="H566" s="137" t="n">
        <f aca="false">SUM(H528:H565)</f>
        <v>0</v>
      </c>
      <c r="I566" s="137" t="n">
        <f aca="false">SUM(I528:I565)</f>
        <v>0</v>
      </c>
      <c r="J566" s="137" t="n">
        <f aca="false">SUM(J528:J565)</f>
        <v>0</v>
      </c>
      <c r="L566" s="138" t="n">
        <f aca="false">SUM(L528:L565)</f>
        <v>0.40252653</v>
      </c>
      <c r="N566" s="139" t="n">
        <f aca="false">SUM(N528:N565)</f>
        <v>0</v>
      </c>
      <c r="W566" s="120" t="n">
        <f aca="false">SUM(W528:W565)</f>
        <v>75.633</v>
      </c>
    </row>
    <row r="568" customFormat="false" ht="10.2" hidden="false" customHeight="false" outlineLevel="0" collapsed="false">
      <c r="B568" s="113" t="s">
        <v>107</v>
      </c>
    </row>
    <row r="569" customFormat="false" ht="10.2" hidden="false" customHeight="false" outlineLevel="0" collapsed="false">
      <c r="A569" s="111" t="n">
        <v>142</v>
      </c>
      <c r="B569" s="112" t="s">
        <v>800</v>
      </c>
      <c r="C569" s="113" t="s">
        <v>801</v>
      </c>
      <c r="D569" s="114" t="s">
        <v>802</v>
      </c>
      <c r="E569" s="115" t="n">
        <v>19.305</v>
      </c>
      <c r="F569" s="116" t="s">
        <v>214</v>
      </c>
      <c r="H569" s="117" t="n">
        <f aca="false">ROUND(E569*G569,2)</f>
        <v>0</v>
      </c>
      <c r="J569" s="117" t="n">
        <f aca="false">ROUND(E569*G569,2)</f>
        <v>0</v>
      </c>
      <c r="O569" s="116" t="n">
        <v>20</v>
      </c>
      <c r="P569" s="116" t="s">
        <v>159</v>
      </c>
      <c r="V569" s="119" t="s">
        <v>711</v>
      </c>
      <c r="W569" s="120" t="n">
        <v>1.737</v>
      </c>
      <c r="Z569" s="116" t="s">
        <v>803</v>
      </c>
      <c r="AA569" s="116" t="n">
        <v>6103010901001</v>
      </c>
    </row>
    <row r="570" customFormat="false" ht="10.2" hidden="false" customHeight="false" outlineLevel="0" collapsed="false">
      <c r="D570" s="114" t="s">
        <v>804</v>
      </c>
      <c r="V570" s="119" t="s">
        <v>162</v>
      </c>
    </row>
    <row r="571" customFormat="false" ht="20.4" hidden="false" customHeight="false" outlineLevel="0" collapsed="false">
      <c r="D571" s="114" t="s">
        <v>805</v>
      </c>
      <c r="V571" s="119" t="s">
        <v>162</v>
      </c>
    </row>
    <row r="572" customFormat="false" ht="10.2" hidden="false" customHeight="false" outlineLevel="0" collapsed="false">
      <c r="A572" s="111" t="n">
        <v>143</v>
      </c>
      <c r="B572" s="112" t="s">
        <v>638</v>
      </c>
      <c r="C572" s="113" t="s">
        <v>806</v>
      </c>
      <c r="D572" s="114" t="s">
        <v>807</v>
      </c>
      <c r="E572" s="115" t="n">
        <v>19.691</v>
      </c>
      <c r="F572" s="116" t="s">
        <v>214</v>
      </c>
      <c r="I572" s="117" t="n">
        <f aca="false">ROUND(E572*G572,2)</f>
        <v>0</v>
      </c>
      <c r="J572" s="117" t="n">
        <f aca="false">ROUND(E572*G572,2)</f>
        <v>0</v>
      </c>
      <c r="K572" s="118" t="n">
        <v>0.0035</v>
      </c>
      <c r="L572" s="118" t="n">
        <f aca="false">E572*K572</f>
        <v>0.0689185</v>
      </c>
      <c r="O572" s="116" t="n">
        <v>20</v>
      </c>
      <c r="P572" s="116" t="s">
        <v>159</v>
      </c>
      <c r="V572" s="119" t="s">
        <v>711</v>
      </c>
      <c r="Z572" s="116" t="s">
        <v>808</v>
      </c>
      <c r="AA572" s="116" t="s">
        <v>159</v>
      </c>
    </row>
    <row r="573" customFormat="false" ht="10.2" hidden="false" customHeight="false" outlineLevel="0" collapsed="false">
      <c r="D573" s="114" t="s">
        <v>809</v>
      </c>
      <c r="V573" s="119" t="s">
        <v>162</v>
      </c>
    </row>
    <row r="574" customFormat="false" ht="10.2" hidden="false" customHeight="false" outlineLevel="0" collapsed="false">
      <c r="A574" s="111" t="n">
        <v>144</v>
      </c>
      <c r="B574" s="112" t="s">
        <v>800</v>
      </c>
      <c r="C574" s="113" t="s">
        <v>810</v>
      </c>
      <c r="D574" s="114" t="s">
        <v>811</v>
      </c>
      <c r="E574" s="115" t="n">
        <v>200.794</v>
      </c>
      <c r="F574" s="116" t="s">
        <v>214</v>
      </c>
      <c r="H574" s="117" t="n">
        <f aca="false">ROUND(E574*G574,2)</f>
        <v>0</v>
      </c>
      <c r="J574" s="117" t="n">
        <f aca="false">ROUND(E574*G574,2)</f>
        <v>0</v>
      </c>
      <c r="K574" s="118" t="n">
        <v>0.00034</v>
      </c>
      <c r="L574" s="118" t="n">
        <f aca="false">E574*K574</f>
        <v>0.06826996</v>
      </c>
      <c r="O574" s="116" t="n">
        <v>20</v>
      </c>
      <c r="P574" s="116" t="s">
        <v>159</v>
      </c>
      <c r="V574" s="119" t="s">
        <v>711</v>
      </c>
      <c r="W574" s="120" t="n">
        <v>46.383</v>
      </c>
      <c r="Z574" s="116" t="s">
        <v>803</v>
      </c>
      <c r="AA574" s="116" t="n">
        <v>6103011101002</v>
      </c>
    </row>
    <row r="575" customFormat="false" ht="10.2" hidden="false" customHeight="false" outlineLevel="0" collapsed="false">
      <c r="D575" s="114" t="s">
        <v>812</v>
      </c>
      <c r="V575" s="119" t="s">
        <v>162</v>
      </c>
    </row>
    <row r="576" customFormat="false" ht="10.2" hidden="false" customHeight="false" outlineLevel="0" collapsed="false">
      <c r="D576" s="114" t="s">
        <v>813</v>
      </c>
      <c r="V576" s="119" t="s">
        <v>162</v>
      </c>
    </row>
    <row r="577" customFormat="false" ht="10.2" hidden="false" customHeight="false" outlineLevel="0" collapsed="false">
      <c r="D577" s="114" t="s">
        <v>814</v>
      </c>
      <c r="V577" s="119" t="s">
        <v>162</v>
      </c>
    </row>
    <row r="578" customFormat="false" ht="10.2" hidden="false" customHeight="false" outlineLevel="0" collapsed="false">
      <c r="D578" s="114" t="s">
        <v>815</v>
      </c>
      <c r="V578" s="119" t="s">
        <v>162</v>
      </c>
    </row>
    <row r="579" customFormat="false" ht="10.2" hidden="false" customHeight="false" outlineLevel="0" collapsed="false">
      <c r="A579" s="111" t="n">
        <v>145</v>
      </c>
      <c r="B579" s="112" t="s">
        <v>638</v>
      </c>
      <c r="C579" s="113" t="s">
        <v>816</v>
      </c>
      <c r="D579" s="114" t="s">
        <v>817</v>
      </c>
      <c r="E579" s="115" t="n">
        <v>204.81</v>
      </c>
      <c r="F579" s="116" t="s">
        <v>214</v>
      </c>
      <c r="G579" s="141"/>
      <c r="I579" s="117" t="n">
        <f aca="false">ROUND(E579*G579,2)</f>
        <v>0</v>
      </c>
      <c r="J579" s="117" t="n">
        <f aca="false">ROUND(E579*G579,2)</f>
        <v>0</v>
      </c>
      <c r="K579" s="118" t="n">
        <v>0.0063</v>
      </c>
      <c r="L579" s="118" t="n">
        <f aca="false">E579*K579</f>
        <v>1.290303</v>
      </c>
      <c r="O579" s="116" t="n">
        <v>20</v>
      </c>
      <c r="P579" s="116" t="s">
        <v>159</v>
      </c>
      <c r="V579" s="119" t="s">
        <v>711</v>
      </c>
      <c r="Z579" s="116" t="s">
        <v>808</v>
      </c>
      <c r="AA579" s="116" t="s">
        <v>159</v>
      </c>
    </row>
    <row r="580" customFormat="false" ht="10.2" hidden="false" customHeight="false" outlineLevel="0" collapsed="false">
      <c r="D580" s="114" t="s">
        <v>818</v>
      </c>
      <c r="V580" s="119" t="s">
        <v>162</v>
      </c>
    </row>
    <row r="581" customFormat="false" ht="10.2" hidden="false" customHeight="false" outlineLevel="0" collapsed="false">
      <c r="A581" s="111" t="n">
        <v>146</v>
      </c>
      <c r="B581" s="112" t="s">
        <v>800</v>
      </c>
      <c r="C581" s="113" t="s">
        <v>819</v>
      </c>
      <c r="D581" s="114" t="s">
        <v>820</v>
      </c>
      <c r="E581" s="115" t="n">
        <v>16.32</v>
      </c>
      <c r="F581" s="116" t="s">
        <v>214</v>
      </c>
      <c r="H581" s="117" t="n">
        <f aca="false">ROUND(E581*G581,2)</f>
        <v>0</v>
      </c>
      <c r="J581" s="117" t="n">
        <f aca="false">ROUND(E581*G581,2)</f>
        <v>0</v>
      </c>
      <c r="K581" s="118" t="n">
        <v>0.0006</v>
      </c>
      <c r="L581" s="118" t="n">
        <f aca="false">E581*K581</f>
        <v>0.009792</v>
      </c>
      <c r="O581" s="116" t="n">
        <v>20</v>
      </c>
      <c r="P581" s="116" t="s">
        <v>159</v>
      </c>
      <c r="V581" s="119" t="s">
        <v>711</v>
      </c>
      <c r="W581" s="120" t="n">
        <v>3.77</v>
      </c>
      <c r="Z581" s="116" t="s">
        <v>803</v>
      </c>
      <c r="AA581" s="116" t="n">
        <v>6103011101005</v>
      </c>
    </row>
    <row r="582" customFormat="false" ht="10.2" hidden="false" customHeight="false" outlineLevel="0" collapsed="false">
      <c r="D582" s="114" t="s">
        <v>821</v>
      </c>
      <c r="V582" s="119" t="s">
        <v>162</v>
      </c>
    </row>
    <row r="583" customFormat="false" ht="10.2" hidden="false" customHeight="false" outlineLevel="0" collapsed="false">
      <c r="A583" s="111" t="n">
        <v>147</v>
      </c>
      <c r="B583" s="112" t="s">
        <v>638</v>
      </c>
      <c r="C583" s="113" t="s">
        <v>822</v>
      </c>
      <c r="D583" s="114" t="s">
        <v>823</v>
      </c>
      <c r="E583" s="115" t="n">
        <v>16.646</v>
      </c>
      <c r="F583" s="116" t="s">
        <v>214</v>
      </c>
      <c r="I583" s="117" t="n">
        <f aca="false">ROUND(E583*G583,2)</f>
        <v>0</v>
      </c>
      <c r="J583" s="117" t="n">
        <f aca="false">ROUND(E583*G583,2)</f>
        <v>0</v>
      </c>
      <c r="O583" s="116" t="n">
        <v>20</v>
      </c>
      <c r="P583" s="116" t="s">
        <v>159</v>
      </c>
      <c r="V583" s="119" t="s">
        <v>711</v>
      </c>
      <c r="Z583" s="116" t="s">
        <v>824</v>
      </c>
      <c r="AA583" s="116" t="s">
        <v>159</v>
      </c>
    </row>
    <row r="584" customFormat="false" ht="10.2" hidden="false" customHeight="false" outlineLevel="0" collapsed="false">
      <c r="D584" s="114" t="s">
        <v>825</v>
      </c>
      <c r="V584" s="119" t="s">
        <v>162</v>
      </c>
    </row>
    <row r="585" customFormat="false" ht="10.2" hidden="false" customHeight="false" outlineLevel="0" collapsed="false">
      <c r="A585" s="111" t="n">
        <v>148</v>
      </c>
      <c r="B585" s="112" t="s">
        <v>800</v>
      </c>
      <c r="C585" s="113" t="s">
        <v>826</v>
      </c>
      <c r="D585" s="114" t="s">
        <v>827</v>
      </c>
      <c r="E585" s="115" t="n">
        <v>12.27</v>
      </c>
      <c r="F585" s="116" t="s">
        <v>214</v>
      </c>
      <c r="H585" s="117" t="n">
        <f aca="false">ROUND(E585*G585,2)</f>
        <v>0</v>
      </c>
      <c r="J585" s="117" t="n">
        <f aca="false">ROUND(E585*G585,2)</f>
        <v>0</v>
      </c>
      <c r="K585" s="118" t="n">
        <v>3E-005</v>
      </c>
      <c r="L585" s="118" t="n">
        <f aca="false">E585*K585</f>
        <v>0.0003681</v>
      </c>
      <c r="O585" s="116" t="n">
        <v>20</v>
      </c>
      <c r="P585" s="116" t="s">
        <v>159</v>
      </c>
      <c r="V585" s="119" t="s">
        <v>711</v>
      </c>
      <c r="W585" s="120" t="n">
        <v>0.736</v>
      </c>
      <c r="Z585" s="116" t="s">
        <v>803</v>
      </c>
      <c r="AA585" s="116" t="n">
        <v>6103011101010</v>
      </c>
    </row>
    <row r="586" customFormat="false" ht="10.2" hidden="false" customHeight="false" outlineLevel="0" collapsed="false">
      <c r="D586" s="114" t="s">
        <v>828</v>
      </c>
      <c r="V586" s="119" t="s">
        <v>162</v>
      </c>
    </row>
    <row r="587" customFormat="false" ht="10.2" hidden="false" customHeight="false" outlineLevel="0" collapsed="false">
      <c r="A587" s="111" t="n">
        <v>149</v>
      </c>
      <c r="B587" s="112" t="s">
        <v>800</v>
      </c>
      <c r="C587" s="113" t="s">
        <v>829</v>
      </c>
      <c r="D587" s="114" t="s">
        <v>830</v>
      </c>
      <c r="E587" s="115" t="n">
        <v>12.27</v>
      </c>
      <c r="F587" s="116" t="s">
        <v>214</v>
      </c>
      <c r="H587" s="117" t="n">
        <f aca="false">ROUND(E587*G587,2)</f>
        <v>0</v>
      </c>
      <c r="J587" s="117" t="n">
        <f aca="false">ROUND(E587*G587,2)</f>
        <v>0</v>
      </c>
      <c r="O587" s="116" t="n">
        <v>20</v>
      </c>
      <c r="P587" s="116" t="s">
        <v>159</v>
      </c>
      <c r="V587" s="119" t="s">
        <v>711</v>
      </c>
      <c r="W587" s="120" t="n">
        <v>0.859</v>
      </c>
      <c r="Z587" s="116" t="s">
        <v>803</v>
      </c>
      <c r="AA587" s="116" t="n">
        <v>610302010</v>
      </c>
    </row>
    <row r="588" customFormat="false" ht="10.2" hidden="false" customHeight="false" outlineLevel="0" collapsed="false">
      <c r="A588" s="111" t="n">
        <v>150</v>
      </c>
      <c r="B588" s="112" t="s">
        <v>800</v>
      </c>
      <c r="C588" s="113" t="s">
        <v>831</v>
      </c>
      <c r="D588" s="114" t="s">
        <v>832</v>
      </c>
      <c r="E588" s="115" t="n">
        <v>13</v>
      </c>
      <c r="F588" s="116" t="s">
        <v>255</v>
      </c>
      <c r="H588" s="117" t="n">
        <f aca="false">ROUND(E588*G588,2)</f>
        <v>0</v>
      </c>
      <c r="J588" s="117" t="n">
        <f aca="false">ROUND(E588*G588,2)</f>
        <v>0</v>
      </c>
      <c r="K588" s="118" t="n">
        <v>4E-005</v>
      </c>
      <c r="L588" s="118" t="n">
        <f aca="false">E588*K588</f>
        <v>0.00052</v>
      </c>
      <c r="O588" s="116" t="n">
        <v>20</v>
      </c>
      <c r="P588" s="116" t="s">
        <v>159</v>
      </c>
      <c r="V588" s="119" t="s">
        <v>711</v>
      </c>
      <c r="W588" s="120" t="n">
        <v>0.52</v>
      </c>
      <c r="Z588" s="116" t="s">
        <v>803</v>
      </c>
      <c r="AA588" s="116" t="n">
        <v>6103010205706</v>
      </c>
    </row>
    <row r="589" customFormat="false" ht="10.2" hidden="false" customHeight="false" outlineLevel="0" collapsed="false">
      <c r="D589" s="114" t="s">
        <v>319</v>
      </c>
      <c r="V589" s="119" t="s">
        <v>162</v>
      </c>
    </row>
    <row r="590" customFormat="false" ht="10.2" hidden="false" customHeight="false" outlineLevel="0" collapsed="false">
      <c r="A590" s="111" t="n">
        <v>151</v>
      </c>
      <c r="B590" s="112" t="s">
        <v>638</v>
      </c>
      <c r="C590" s="113" t="s">
        <v>833</v>
      </c>
      <c r="D590" s="114" t="s">
        <v>834</v>
      </c>
      <c r="E590" s="115" t="n">
        <v>12.515</v>
      </c>
      <c r="F590" s="116" t="s">
        <v>214</v>
      </c>
      <c r="I590" s="117" t="n">
        <f aca="false">ROUND(E590*G590,2)</f>
        <v>0</v>
      </c>
      <c r="J590" s="117" t="n">
        <f aca="false">ROUND(E590*G590,2)</f>
        <v>0</v>
      </c>
      <c r="O590" s="116" t="n">
        <v>20</v>
      </c>
      <c r="P590" s="116" t="s">
        <v>159</v>
      </c>
      <c r="V590" s="119" t="s">
        <v>711</v>
      </c>
      <c r="Z590" s="116" t="s">
        <v>824</v>
      </c>
      <c r="AA590" s="116" t="s">
        <v>159</v>
      </c>
    </row>
    <row r="591" customFormat="false" ht="10.2" hidden="false" customHeight="false" outlineLevel="0" collapsed="false">
      <c r="D591" s="114" t="s">
        <v>835</v>
      </c>
      <c r="V591" s="119" t="s">
        <v>162</v>
      </c>
    </row>
    <row r="592" customFormat="false" ht="10.2" hidden="false" customHeight="false" outlineLevel="0" collapsed="false">
      <c r="A592" s="111" t="n">
        <v>152</v>
      </c>
      <c r="B592" s="112" t="s">
        <v>800</v>
      </c>
      <c r="C592" s="113" t="s">
        <v>836</v>
      </c>
      <c r="D592" s="114" t="s">
        <v>837</v>
      </c>
      <c r="E592" s="115" t="n">
        <v>68.118</v>
      </c>
      <c r="F592" s="116" t="s">
        <v>214</v>
      </c>
      <c r="H592" s="117" t="n">
        <f aca="false">ROUND(E592*G592,2)</f>
        <v>0</v>
      </c>
      <c r="J592" s="117" t="n">
        <f aca="false">ROUND(E592*G592,2)</f>
        <v>0</v>
      </c>
      <c r="K592" s="118" t="n">
        <v>0.00983</v>
      </c>
      <c r="L592" s="118" t="n">
        <f aca="false">E592*K592</f>
        <v>0.66959994</v>
      </c>
      <c r="O592" s="116" t="n">
        <v>20</v>
      </c>
      <c r="P592" s="116" t="s">
        <v>159</v>
      </c>
      <c r="V592" s="119" t="s">
        <v>711</v>
      </c>
      <c r="W592" s="120" t="n">
        <v>14.373</v>
      </c>
      <c r="Z592" s="116" t="s">
        <v>803</v>
      </c>
      <c r="AA592" s="116" t="s">
        <v>159</v>
      </c>
    </row>
    <row r="593" customFormat="false" ht="10.2" hidden="false" customHeight="false" outlineLevel="0" collapsed="false">
      <c r="D593" s="114" t="s">
        <v>838</v>
      </c>
      <c r="V593" s="119" t="s">
        <v>162</v>
      </c>
    </row>
    <row r="594" customFormat="false" ht="10.2" hidden="false" customHeight="false" outlineLevel="0" collapsed="false">
      <c r="D594" s="114" t="s">
        <v>839</v>
      </c>
      <c r="V594" s="119" t="s">
        <v>162</v>
      </c>
    </row>
    <row r="595" customFormat="false" ht="20.4" hidden="false" customHeight="false" outlineLevel="0" collapsed="false">
      <c r="D595" s="114" t="s">
        <v>840</v>
      </c>
      <c r="V595" s="119" t="s">
        <v>162</v>
      </c>
    </row>
    <row r="596" customFormat="false" ht="10.2" hidden="false" customHeight="false" outlineLevel="0" collapsed="false">
      <c r="D596" s="114" t="s">
        <v>841</v>
      </c>
      <c r="V596" s="119" t="s">
        <v>162</v>
      </c>
    </row>
    <row r="597" customFormat="false" ht="10.2" hidden="false" customHeight="false" outlineLevel="0" collapsed="false">
      <c r="A597" s="111" t="n">
        <v>153</v>
      </c>
      <c r="B597" s="112" t="s">
        <v>638</v>
      </c>
      <c r="C597" s="113" t="s">
        <v>842</v>
      </c>
      <c r="D597" s="114" t="s">
        <v>843</v>
      </c>
      <c r="E597" s="115" t="n">
        <v>69.552</v>
      </c>
      <c r="F597" s="116" t="s">
        <v>214</v>
      </c>
      <c r="I597" s="117" t="n">
        <f aca="false">ROUND(E597*G597,2)</f>
        <v>0</v>
      </c>
      <c r="J597" s="117" t="n">
        <f aca="false">ROUND(E597*G597,2)</f>
        <v>0</v>
      </c>
      <c r="O597" s="116" t="n">
        <v>20</v>
      </c>
      <c r="P597" s="116" t="s">
        <v>159</v>
      </c>
      <c r="V597" s="119" t="s">
        <v>711</v>
      </c>
      <c r="Z597" s="116" t="s">
        <v>824</v>
      </c>
      <c r="AA597" s="116" t="s">
        <v>159</v>
      </c>
    </row>
    <row r="598" customFormat="false" ht="10.2" hidden="false" customHeight="false" outlineLevel="0" collapsed="false">
      <c r="D598" s="114" t="s">
        <v>844</v>
      </c>
      <c r="V598" s="119" t="s">
        <v>162</v>
      </c>
    </row>
    <row r="599" customFormat="false" ht="10.2" hidden="false" customHeight="false" outlineLevel="0" collapsed="false">
      <c r="A599" s="111" t="n">
        <v>154</v>
      </c>
      <c r="B599" s="112" t="s">
        <v>800</v>
      </c>
      <c r="C599" s="113" t="s">
        <v>845</v>
      </c>
      <c r="D599" s="114" t="s">
        <v>846</v>
      </c>
      <c r="E599" s="115" t="n">
        <v>13.95</v>
      </c>
      <c r="F599" s="116" t="s">
        <v>214</v>
      </c>
      <c r="H599" s="117" t="n">
        <f aca="false">ROUND(E599*G599,2)</f>
        <v>0</v>
      </c>
      <c r="J599" s="117" t="n">
        <f aca="false">ROUND(E599*G599,2)</f>
        <v>0</v>
      </c>
      <c r="K599" s="118" t="n">
        <v>0.00113</v>
      </c>
      <c r="L599" s="118" t="n">
        <f aca="false">E599*K599</f>
        <v>0.0157635</v>
      </c>
      <c r="O599" s="116" t="n">
        <v>20</v>
      </c>
      <c r="P599" s="116" t="s">
        <v>159</v>
      </c>
      <c r="V599" s="119" t="s">
        <v>711</v>
      </c>
      <c r="W599" s="120" t="n">
        <v>1.018</v>
      </c>
      <c r="Z599" s="116" t="s">
        <v>803</v>
      </c>
      <c r="AA599" s="116" t="s">
        <v>159</v>
      </c>
    </row>
    <row r="600" customFormat="false" ht="10.2" hidden="false" customHeight="false" outlineLevel="0" collapsed="false">
      <c r="A600" s="111" t="n">
        <v>155</v>
      </c>
      <c r="B600" s="112" t="s">
        <v>638</v>
      </c>
      <c r="C600" s="113" t="s">
        <v>847</v>
      </c>
      <c r="D600" s="114" t="s">
        <v>848</v>
      </c>
      <c r="E600" s="115" t="n">
        <v>14.508</v>
      </c>
      <c r="F600" s="116" t="s">
        <v>214</v>
      </c>
      <c r="I600" s="117" t="n">
        <f aca="false">ROUND(E600*G600,2)</f>
        <v>0</v>
      </c>
      <c r="J600" s="117" t="n">
        <f aca="false">ROUND(E600*G600,2)</f>
        <v>0</v>
      </c>
      <c r="O600" s="116" t="n">
        <v>20</v>
      </c>
      <c r="P600" s="116" t="s">
        <v>159</v>
      </c>
      <c r="V600" s="119" t="s">
        <v>711</v>
      </c>
      <c r="Z600" s="116" t="s">
        <v>824</v>
      </c>
      <c r="AA600" s="116" t="n">
        <v>103251</v>
      </c>
    </row>
    <row r="601" customFormat="false" ht="10.2" hidden="false" customHeight="false" outlineLevel="0" collapsed="false">
      <c r="D601" s="114" t="s">
        <v>849</v>
      </c>
      <c r="V601" s="119" t="s">
        <v>162</v>
      </c>
    </row>
    <row r="602" customFormat="false" ht="10.2" hidden="false" customHeight="false" outlineLevel="0" collapsed="false">
      <c r="A602" s="111" t="n">
        <v>156</v>
      </c>
      <c r="B602" s="112" t="s">
        <v>800</v>
      </c>
      <c r="C602" s="113" t="s">
        <v>850</v>
      </c>
      <c r="D602" s="114" t="s">
        <v>851</v>
      </c>
      <c r="E602" s="115" t="n">
        <v>230.913</v>
      </c>
      <c r="F602" s="116" t="s">
        <v>214</v>
      </c>
      <c r="H602" s="117" t="n">
        <f aca="false">ROUND(E602*G602,2)</f>
        <v>0</v>
      </c>
      <c r="J602" s="117" t="n">
        <f aca="false">ROUND(E602*G602,2)</f>
        <v>0</v>
      </c>
      <c r="K602" s="118" t="n">
        <v>7E-005</v>
      </c>
      <c r="L602" s="118" t="n">
        <f aca="false">E602*K602</f>
        <v>0.01616391</v>
      </c>
      <c r="O602" s="116" t="n">
        <v>20</v>
      </c>
      <c r="P602" s="116" t="s">
        <v>159</v>
      </c>
      <c r="V602" s="119" t="s">
        <v>711</v>
      </c>
      <c r="W602" s="120" t="n">
        <v>9.698</v>
      </c>
      <c r="Z602" s="116" t="s">
        <v>803</v>
      </c>
      <c r="AA602" s="116" t="n">
        <v>6103020201001</v>
      </c>
    </row>
    <row r="603" customFormat="false" ht="10.2" hidden="false" customHeight="false" outlineLevel="0" collapsed="false">
      <c r="D603" s="114" t="s">
        <v>812</v>
      </c>
      <c r="V603" s="119" t="s">
        <v>162</v>
      </c>
    </row>
    <row r="604" customFormat="false" ht="10.2" hidden="false" customHeight="false" outlineLevel="0" collapsed="false">
      <c r="D604" s="114" t="s">
        <v>852</v>
      </c>
      <c r="V604" s="119" t="s">
        <v>162</v>
      </c>
    </row>
    <row r="605" customFormat="false" ht="10.2" hidden="false" customHeight="false" outlineLevel="0" collapsed="false">
      <c r="D605" s="114" t="s">
        <v>814</v>
      </c>
      <c r="V605" s="119" t="s">
        <v>162</v>
      </c>
    </row>
    <row r="606" customFormat="false" ht="10.2" hidden="false" customHeight="false" outlineLevel="0" collapsed="false">
      <c r="D606" s="114" t="s">
        <v>853</v>
      </c>
      <c r="V606" s="119" t="s">
        <v>162</v>
      </c>
    </row>
    <row r="607" customFormat="false" ht="10.2" hidden="false" customHeight="false" outlineLevel="0" collapsed="false">
      <c r="A607" s="111" t="n">
        <v>157</v>
      </c>
      <c r="B607" s="112" t="s">
        <v>800</v>
      </c>
      <c r="C607" s="113" t="s">
        <v>854</v>
      </c>
      <c r="D607" s="114" t="s">
        <v>855</v>
      </c>
      <c r="E607" s="115" t="n">
        <v>65.68</v>
      </c>
      <c r="F607" s="116" t="s">
        <v>798</v>
      </c>
      <c r="H607" s="117" t="n">
        <f aca="false">ROUND(E607*G607,2)</f>
        <v>0</v>
      </c>
      <c r="J607" s="117" t="n">
        <f aca="false">ROUND(E607*G607,2)</f>
        <v>0</v>
      </c>
      <c r="O607" s="116" t="n">
        <v>20</v>
      </c>
      <c r="P607" s="116" t="s">
        <v>159</v>
      </c>
      <c r="V607" s="119" t="s">
        <v>711</v>
      </c>
      <c r="Z607" s="116" t="s">
        <v>803</v>
      </c>
      <c r="AA607" s="116" t="n">
        <v>6199610301602</v>
      </c>
    </row>
    <row r="608" customFormat="false" ht="10.2" hidden="false" customHeight="false" outlineLevel="0" collapsed="false">
      <c r="D608" s="136" t="s">
        <v>856</v>
      </c>
      <c r="E608" s="137" t="n">
        <f aca="false">J608</f>
        <v>0</v>
      </c>
      <c r="H608" s="137" t="n">
        <f aca="false">SUM(H568:H607)</f>
        <v>0</v>
      </c>
      <c r="I608" s="137" t="n">
        <f aca="false">SUM(I568:I607)</f>
        <v>0</v>
      </c>
      <c r="J608" s="137" t="n">
        <f aca="false">SUM(J568:J607)</f>
        <v>0</v>
      </c>
      <c r="L608" s="138" t="n">
        <f aca="false">SUM(L568:L607)</f>
        <v>2.13969891</v>
      </c>
      <c r="N608" s="139" t="n">
        <f aca="false">SUM(N568:N607)</f>
        <v>0</v>
      </c>
      <c r="W608" s="120" t="n">
        <f aca="false">SUM(W568:W607)</f>
        <v>79.094</v>
      </c>
    </row>
    <row r="610" customFormat="false" ht="10.2" hidden="false" customHeight="false" outlineLevel="0" collapsed="false">
      <c r="B610" s="113" t="s">
        <v>108</v>
      </c>
    </row>
    <row r="611" customFormat="false" ht="10.2" hidden="false" customHeight="false" outlineLevel="0" collapsed="false">
      <c r="A611" s="111" t="n">
        <v>158</v>
      </c>
      <c r="B611" s="112" t="s">
        <v>857</v>
      </c>
      <c r="C611" s="113" t="s">
        <v>858</v>
      </c>
      <c r="D611" s="114" t="s">
        <v>859</v>
      </c>
      <c r="E611" s="115" t="n">
        <v>351.7</v>
      </c>
      <c r="F611" s="116" t="s">
        <v>255</v>
      </c>
      <c r="G611" s="141"/>
      <c r="H611" s="117" t="n">
        <f aca="false">ROUND(E611*G611,2)</f>
        <v>0</v>
      </c>
      <c r="J611" s="117" t="n">
        <f aca="false">ROUND(E611*G611,2)</f>
        <v>0</v>
      </c>
      <c r="K611" s="118" t="n">
        <v>0.00026</v>
      </c>
      <c r="L611" s="118" t="n">
        <f aca="false">E611*K611</f>
        <v>0.091442</v>
      </c>
      <c r="O611" s="116" t="n">
        <v>20</v>
      </c>
      <c r="P611" s="116" t="s">
        <v>159</v>
      </c>
      <c r="V611" s="119" t="s">
        <v>711</v>
      </c>
      <c r="W611" s="120" t="n">
        <v>116.061</v>
      </c>
      <c r="Z611" s="116" t="s">
        <v>860</v>
      </c>
      <c r="AA611" s="116" t="n">
        <v>6204020101001</v>
      </c>
    </row>
    <row r="612" customFormat="false" ht="10.2" hidden="false" customHeight="false" outlineLevel="0" collapsed="false">
      <c r="D612" s="114" t="s">
        <v>307</v>
      </c>
      <c r="V612" s="119" t="s">
        <v>162</v>
      </c>
    </row>
    <row r="613" customFormat="false" ht="10.2" hidden="false" customHeight="false" outlineLevel="0" collapsed="false">
      <c r="D613" s="114" t="s">
        <v>861</v>
      </c>
      <c r="V613" s="119" t="s">
        <v>162</v>
      </c>
    </row>
    <row r="614" customFormat="false" ht="10.2" hidden="false" customHeight="false" outlineLevel="0" collapsed="false">
      <c r="A614" s="111" t="n">
        <v>159</v>
      </c>
      <c r="B614" s="112" t="s">
        <v>857</v>
      </c>
      <c r="C614" s="113" t="s">
        <v>862</v>
      </c>
      <c r="D614" s="114" t="s">
        <v>863</v>
      </c>
      <c r="E614" s="115" t="n">
        <v>189.2</v>
      </c>
      <c r="F614" s="116" t="s">
        <v>255</v>
      </c>
      <c r="H614" s="117" t="n">
        <f aca="false">ROUND(E614*G614,2)</f>
        <v>0</v>
      </c>
      <c r="J614" s="117" t="n">
        <f aca="false">ROUND(E614*G614,2)</f>
        <v>0</v>
      </c>
      <c r="K614" s="118" t="n">
        <v>0.00026</v>
      </c>
      <c r="L614" s="118" t="n">
        <f aca="false">E614*K614</f>
        <v>0.049192</v>
      </c>
      <c r="O614" s="116" t="n">
        <v>20</v>
      </c>
      <c r="P614" s="116" t="s">
        <v>159</v>
      </c>
      <c r="V614" s="119" t="s">
        <v>711</v>
      </c>
      <c r="W614" s="120" t="n">
        <v>89.302</v>
      </c>
      <c r="Z614" s="116" t="s">
        <v>860</v>
      </c>
      <c r="AA614" s="116" t="n">
        <v>6204020101002</v>
      </c>
    </row>
    <row r="615" customFormat="false" ht="10.2" hidden="false" customHeight="false" outlineLevel="0" collapsed="false">
      <c r="D615" s="114" t="s">
        <v>307</v>
      </c>
      <c r="V615" s="119" t="s">
        <v>162</v>
      </c>
    </row>
    <row r="616" customFormat="false" ht="10.2" hidden="false" customHeight="false" outlineLevel="0" collapsed="false">
      <c r="D616" s="114" t="s">
        <v>864</v>
      </c>
      <c r="V616" s="119" t="s">
        <v>162</v>
      </c>
    </row>
    <row r="617" customFormat="false" ht="10.2" hidden="false" customHeight="false" outlineLevel="0" collapsed="false">
      <c r="D617" s="114" t="s">
        <v>865</v>
      </c>
      <c r="V617" s="119" t="s">
        <v>162</v>
      </c>
    </row>
    <row r="618" customFormat="false" ht="10.2" hidden="false" customHeight="false" outlineLevel="0" collapsed="false">
      <c r="D618" s="114" t="s">
        <v>866</v>
      </c>
      <c r="V618" s="119" t="s">
        <v>162</v>
      </c>
    </row>
    <row r="619" customFormat="false" ht="10.2" hidden="false" customHeight="false" outlineLevel="0" collapsed="false">
      <c r="D619" s="114" t="s">
        <v>867</v>
      </c>
      <c r="V619" s="119" t="s">
        <v>162</v>
      </c>
    </row>
    <row r="620" customFormat="false" ht="10.2" hidden="false" customHeight="false" outlineLevel="0" collapsed="false">
      <c r="D620" s="114" t="s">
        <v>467</v>
      </c>
      <c r="V620" s="119" t="s">
        <v>162</v>
      </c>
    </row>
    <row r="621" customFormat="false" ht="20.4" hidden="false" customHeight="false" outlineLevel="0" collapsed="false">
      <c r="D621" s="114" t="s">
        <v>868</v>
      </c>
      <c r="V621" s="119" t="s">
        <v>162</v>
      </c>
    </row>
    <row r="622" customFormat="false" ht="10.2" hidden="false" customHeight="false" outlineLevel="0" collapsed="false">
      <c r="A622" s="111" t="n">
        <v>160</v>
      </c>
      <c r="B622" s="112" t="s">
        <v>638</v>
      </c>
      <c r="C622" s="113" t="s">
        <v>869</v>
      </c>
      <c r="D622" s="114" t="s">
        <v>870</v>
      </c>
      <c r="E622" s="115" t="n">
        <v>8.319</v>
      </c>
      <c r="F622" s="116" t="s">
        <v>169</v>
      </c>
      <c r="I622" s="117" t="n">
        <f aca="false">ROUND(E622*G622,2)</f>
        <v>0</v>
      </c>
      <c r="J622" s="117" t="n">
        <f aca="false">ROUND(E622*G622,2)</f>
        <v>0</v>
      </c>
      <c r="K622" s="118" t="n">
        <v>0.55</v>
      </c>
      <c r="L622" s="118" t="n">
        <f aca="false">E622*K622</f>
        <v>4.57545</v>
      </c>
      <c r="O622" s="116" t="n">
        <v>20</v>
      </c>
      <c r="P622" s="116" t="s">
        <v>159</v>
      </c>
      <c r="V622" s="119" t="s">
        <v>711</v>
      </c>
      <c r="Z622" s="116" t="s">
        <v>871</v>
      </c>
      <c r="AA622" s="116" t="s">
        <v>159</v>
      </c>
    </row>
    <row r="623" customFormat="false" ht="10.2" hidden="false" customHeight="false" outlineLevel="0" collapsed="false">
      <c r="D623" s="114" t="s">
        <v>307</v>
      </c>
      <c r="V623" s="119" t="s">
        <v>162</v>
      </c>
    </row>
    <row r="624" customFormat="false" ht="10.2" hidden="false" customHeight="false" outlineLevel="0" collapsed="false">
      <c r="D624" s="114" t="s">
        <v>872</v>
      </c>
      <c r="V624" s="119" t="s">
        <v>162</v>
      </c>
    </row>
    <row r="625" customFormat="false" ht="10.2" hidden="false" customHeight="false" outlineLevel="0" collapsed="false">
      <c r="D625" s="114" t="s">
        <v>873</v>
      </c>
      <c r="V625" s="119" t="s">
        <v>162</v>
      </c>
    </row>
    <row r="626" customFormat="false" ht="10.2" hidden="false" customHeight="false" outlineLevel="0" collapsed="false">
      <c r="D626" s="114" t="s">
        <v>874</v>
      </c>
      <c r="V626" s="119" t="s">
        <v>162</v>
      </c>
    </row>
    <row r="627" customFormat="false" ht="10.2" hidden="false" customHeight="false" outlineLevel="0" collapsed="false">
      <c r="D627" s="114" t="s">
        <v>875</v>
      </c>
      <c r="V627" s="119" t="s">
        <v>162</v>
      </c>
    </row>
    <row r="628" customFormat="false" ht="10.2" hidden="false" customHeight="false" outlineLevel="0" collapsed="false">
      <c r="D628" s="114" t="s">
        <v>876</v>
      </c>
      <c r="V628" s="119" t="s">
        <v>162</v>
      </c>
    </row>
    <row r="629" customFormat="false" ht="10.2" hidden="false" customHeight="false" outlineLevel="0" collapsed="false">
      <c r="D629" s="114" t="s">
        <v>467</v>
      </c>
      <c r="V629" s="119" t="s">
        <v>162</v>
      </c>
    </row>
    <row r="630" customFormat="false" ht="10.2" hidden="false" customHeight="false" outlineLevel="0" collapsed="false">
      <c r="D630" s="114" t="s">
        <v>877</v>
      </c>
      <c r="V630" s="119" t="s">
        <v>162</v>
      </c>
    </row>
    <row r="631" customFormat="false" ht="10.2" hidden="false" customHeight="false" outlineLevel="0" collapsed="false">
      <c r="D631" s="114" t="s">
        <v>878</v>
      </c>
      <c r="V631" s="119" t="s">
        <v>162</v>
      </c>
    </row>
    <row r="632" customFormat="false" ht="10.2" hidden="false" customHeight="false" outlineLevel="0" collapsed="false">
      <c r="A632" s="111" t="n">
        <v>161</v>
      </c>
      <c r="B632" s="112" t="s">
        <v>857</v>
      </c>
      <c r="C632" s="113" t="s">
        <v>879</v>
      </c>
      <c r="D632" s="114" t="s">
        <v>880</v>
      </c>
      <c r="E632" s="115" t="n">
        <v>255.958</v>
      </c>
      <c r="F632" s="116" t="s">
        <v>214</v>
      </c>
      <c r="G632" s="141"/>
      <c r="H632" s="117" t="n">
        <f aca="false">ROUND(E632*G632,2)</f>
        <v>0</v>
      </c>
      <c r="J632" s="117" t="n">
        <f aca="false">ROUND(E632*G632,2)</f>
        <v>0</v>
      </c>
      <c r="O632" s="116" t="n">
        <v>20</v>
      </c>
      <c r="P632" s="116" t="s">
        <v>159</v>
      </c>
      <c r="V632" s="119" t="s">
        <v>711</v>
      </c>
      <c r="W632" s="120" t="n">
        <v>82.93</v>
      </c>
      <c r="Z632" s="116" t="s">
        <v>860</v>
      </c>
      <c r="AA632" s="116" t="n">
        <v>6204030401001</v>
      </c>
    </row>
    <row r="633" customFormat="false" ht="10.2" hidden="false" customHeight="false" outlineLevel="0" collapsed="false">
      <c r="D633" s="114" t="s">
        <v>881</v>
      </c>
      <c r="V633" s="119" t="s">
        <v>162</v>
      </c>
    </row>
    <row r="634" customFormat="false" ht="10.2" hidden="false" customHeight="false" outlineLevel="0" collapsed="false">
      <c r="D634" s="114" t="s">
        <v>882</v>
      </c>
      <c r="V634" s="119" t="s">
        <v>162</v>
      </c>
    </row>
    <row r="635" customFormat="false" ht="10.2" hidden="false" customHeight="false" outlineLevel="0" collapsed="false">
      <c r="D635" s="114" t="s">
        <v>883</v>
      </c>
      <c r="V635" s="119" t="s">
        <v>162</v>
      </c>
    </row>
    <row r="636" customFormat="false" ht="10.2" hidden="false" customHeight="false" outlineLevel="0" collapsed="false">
      <c r="D636" s="114" t="s">
        <v>884</v>
      </c>
      <c r="V636" s="119" t="s">
        <v>162</v>
      </c>
    </row>
    <row r="637" customFormat="false" ht="10.2" hidden="false" customHeight="false" outlineLevel="0" collapsed="false">
      <c r="D637" s="114" t="s">
        <v>885</v>
      </c>
      <c r="V637" s="119" t="s">
        <v>162</v>
      </c>
    </row>
    <row r="638" customFormat="false" ht="10.2" hidden="false" customHeight="false" outlineLevel="0" collapsed="false">
      <c r="D638" s="114" t="s">
        <v>319</v>
      </c>
      <c r="V638" s="119" t="s">
        <v>162</v>
      </c>
    </row>
    <row r="639" customFormat="false" ht="10.2" hidden="false" customHeight="false" outlineLevel="0" collapsed="false">
      <c r="A639" s="111" t="n">
        <v>162</v>
      </c>
      <c r="B639" s="112" t="s">
        <v>638</v>
      </c>
      <c r="C639" s="113" t="s">
        <v>886</v>
      </c>
      <c r="D639" s="114" t="s">
        <v>887</v>
      </c>
      <c r="E639" s="115" t="n">
        <v>6.739</v>
      </c>
      <c r="F639" s="116" t="s">
        <v>169</v>
      </c>
      <c r="I639" s="117" t="n">
        <f aca="false">ROUND(E639*G639,2)</f>
        <v>0</v>
      </c>
      <c r="J639" s="117" t="n">
        <f aca="false">ROUND(E639*G639,2)</f>
        <v>0</v>
      </c>
      <c r="K639" s="118" t="n">
        <v>0.55</v>
      </c>
      <c r="L639" s="118" t="n">
        <f aca="false">E639*K639</f>
        <v>3.70645</v>
      </c>
      <c r="O639" s="116" t="n">
        <v>20</v>
      </c>
      <c r="P639" s="116" t="s">
        <v>159</v>
      </c>
      <c r="V639" s="119" t="s">
        <v>711</v>
      </c>
      <c r="Z639" s="116" t="s">
        <v>871</v>
      </c>
      <c r="AA639" s="116" t="s">
        <v>159</v>
      </c>
    </row>
    <row r="640" customFormat="false" ht="10.2" hidden="false" customHeight="false" outlineLevel="0" collapsed="false">
      <c r="D640" s="114" t="s">
        <v>888</v>
      </c>
      <c r="V640" s="119" t="s">
        <v>162</v>
      </c>
    </row>
    <row r="641" customFormat="false" ht="10.2" hidden="false" customHeight="false" outlineLevel="0" collapsed="false">
      <c r="D641" s="114" t="s">
        <v>889</v>
      </c>
      <c r="V641" s="119" t="s">
        <v>162</v>
      </c>
    </row>
    <row r="642" customFormat="false" ht="10.2" hidden="false" customHeight="false" outlineLevel="0" collapsed="false">
      <c r="D642" s="114" t="s">
        <v>890</v>
      </c>
      <c r="V642" s="119" t="s">
        <v>162</v>
      </c>
    </row>
    <row r="643" customFormat="false" ht="10.2" hidden="false" customHeight="false" outlineLevel="0" collapsed="false">
      <c r="D643" s="114" t="s">
        <v>891</v>
      </c>
      <c r="V643" s="119" t="s">
        <v>162</v>
      </c>
    </row>
    <row r="644" customFormat="false" ht="10.2" hidden="false" customHeight="false" outlineLevel="0" collapsed="false">
      <c r="A644" s="111" t="n">
        <v>163</v>
      </c>
      <c r="B644" s="112" t="s">
        <v>857</v>
      </c>
      <c r="C644" s="113" t="s">
        <v>892</v>
      </c>
      <c r="D644" s="114" t="s">
        <v>893</v>
      </c>
      <c r="E644" s="115" t="n">
        <v>36.759</v>
      </c>
      <c r="F644" s="116" t="s">
        <v>214</v>
      </c>
      <c r="H644" s="117" t="n">
        <f aca="false">ROUND(E644*G644,2)</f>
        <v>0</v>
      </c>
      <c r="J644" s="117" t="n">
        <f aca="false">ROUND(E644*G644,2)</f>
        <v>0</v>
      </c>
      <c r="O644" s="116" t="n">
        <v>20</v>
      </c>
      <c r="P644" s="116" t="s">
        <v>159</v>
      </c>
      <c r="V644" s="119" t="s">
        <v>711</v>
      </c>
      <c r="W644" s="120" t="n">
        <v>32.899</v>
      </c>
      <c r="Z644" s="116" t="s">
        <v>860</v>
      </c>
      <c r="AA644" s="116" t="n">
        <v>6204030401</v>
      </c>
    </row>
    <row r="645" customFormat="false" ht="10.2" hidden="false" customHeight="false" outlineLevel="0" collapsed="false">
      <c r="D645" s="114" t="s">
        <v>894</v>
      </c>
      <c r="V645" s="119" t="s">
        <v>162</v>
      </c>
    </row>
    <row r="646" customFormat="false" ht="10.2" hidden="false" customHeight="false" outlineLevel="0" collapsed="false">
      <c r="D646" s="114" t="s">
        <v>895</v>
      </c>
      <c r="V646" s="119" t="s">
        <v>162</v>
      </c>
    </row>
    <row r="647" customFormat="false" ht="10.2" hidden="false" customHeight="false" outlineLevel="0" collapsed="false">
      <c r="D647" s="114" t="s">
        <v>896</v>
      </c>
      <c r="V647" s="119" t="s">
        <v>162</v>
      </c>
    </row>
    <row r="648" customFormat="false" ht="10.2" hidden="false" customHeight="false" outlineLevel="0" collapsed="false">
      <c r="D648" s="114" t="s">
        <v>897</v>
      </c>
      <c r="V648" s="119" t="s">
        <v>162</v>
      </c>
    </row>
    <row r="649" customFormat="false" ht="10.2" hidden="false" customHeight="false" outlineLevel="0" collapsed="false">
      <c r="A649" s="111" t="n">
        <v>164</v>
      </c>
      <c r="B649" s="112" t="s">
        <v>638</v>
      </c>
      <c r="C649" s="113" t="s">
        <v>898</v>
      </c>
      <c r="D649" s="114" t="s">
        <v>899</v>
      </c>
      <c r="E649" s="115" t="n">
        <v>39.7</v>
      </c>
      <c r="F649" s="116" t="s">
        <v>214</v>
      </c>
      <c r="I649" s="117" t="n">
        <f aca="false">ROUND(E649*G649,2)</f>
        <v>0</v>
      </c>
      <c r="J649" s="117" t="n">
        <f aca="false">ROUND(E649*G649,2)</f>
        <v>0</v>
      </c>
      <c r="K649" s="118" t="n">
        <v>0.0088</v>
      </c>
      <c r="L649" s="118" t="n">
        <f aca="false">E649*K649</f>
        <v>0.34936</v>
      </c>
      <c r="O649" s="116" t="n">
        <v>20</v>
      </c>
      <c r="P649" s="116" t="s">
        <v>159</v>
      </c>
      <c r="V649" s="119" t="s">
        <v>711</v>
      </c>
      <c r="Z649" s="116" t="s">
        <v>900</v>
      </c>
      <c r="AA649" s="116" t="s">
        <v>159</v>
      </c>
    </row>
    <row r="650" customFormat="false" ht="10.2" hidden="false" customHeight="false" outlineLevel="0" collapsed="false">
      <c r="D650" s="114" t="s">
        <v>901</v>
      </c>
      <c r="V650" s="119" t="s">
        <v>162</v>
      </c>
    </row>
    <row r="651" customFormat="false" ht="10.2" hidden="false" customHeight="false" outlineLevel="0" collapsed="false">
      <c r="A651" s="111" t="n">
        <v>165</v>
      </c>
      <c r="B651" s="112" t="s">
        <v>857</v>
      </c>
      <c r="C651" s="113" t="s">
        <v>902</v>
      </c>
      <c r="D651" s="114" t="s">
        <v>903</v>
      </c>
      <c r="E651" s="115" t="n">
        <v>181.097</v>
      </c>
      <c r="F651" s="116" t="s">
        <v>214</v>
      </c>
      <c r="H651" s="117" t="n">
        <f aca="false">ROUND(E651*G651,2)</f>
        <v>0</v>
      </c>
      <c r="J651" s="117" t="n">
        <f aca="false">ROUND(E651*G651,2)</f>
        <v>0</v>
      </c>
      <c r="O651" s="116" t="n">
        <v>20</v>
      </c>
      <c r="P651" s="116" t="s">
        <v>159</v>
      </c>
      <c r="V651" s="119" t="s">
        <v>711</v>
      </c>
      <c r="W651" s="120" t="n">
        <v>21.369</v>
      </c>
      <c r="Z651" s="116" t="s">
        <v>860</v>
      </c>
      <c r="AA651" s="116" t="n">
        <v>6204030403001</v>
      </c>
    </row>
    <row r="652" customFormat="false" ht="10.2" hidden="false" customHeight="false" outlineLevel="0" collapsed="false">
      <c r="D652" s="114" t="s">
        <v>904</v>
      </c>
      <c r="V652" s="119" t="s">
        <v>162</v>
      </c>
    </row>
    <row r="653" customFormat="false" ht="10.2" hidden="false" customHeight="false" outlineLevel="0" collapsed="false">
      <c r="D653" s="114" t="s">
        <v>754</v>
      </c>
      <c r="V653" s="119" t="s">
        <v>162</v>
      </c>
    </row>
    <row r="654" customFormat="false" ht="10.2" hidden="false" customHeight="false" outlineLevel="0" collapsed="false">
      <c r="A654" s="111" t="n">
        <v>166</v>
      </c>
      <c r="B654" s="112" t="s">
        <v>857</v>
      </c>
      <c r="C654" s="113" t="s">
        <v>905</v>
      </c>
      <c r="D654" s="114" t="s">
        <v>906</v>
      </c>
      <c r="E654" s="115" t="n">
        <v>211.467</v>
      </c>
      <c r="F654" s="116" t="s">
        <v>214</v>
      </c>
      <c r="H654" s="117" t="n">
        <f aca="false">ROUND(E654*G654,2)</f>
        <v>0</v>
      </c>
      <c r="J654" s="117" t="n">
        <f aca="false">ROUND(E654*G654,2)</f>
        <v>0</v>
      </c>
      <c r="O654" s="116" t="n">
        <v>20</v>
      </c>
      <c r="P654" s="116" t="s">
        <v>159</v>
      </c>
      <c r="V654" s="119" t="s">
        <v>711</v>
      </c>
      <c r="W654" s="120" t="n">
        <v>15.014</v>
      </c>
      <c r="Z654" s="116" t="s">
        <v>860</v>
      </c>
      <c r="AA654" s="116" t="n">
        <v>6204030801003</v>
      </c>
    </row>
    <row r="655" customFormat="false" ht="10.2" hidden="false" customHeight="false" outlineLevel="0" collapsed="false">
      <c r="D655" s="114" t="s">
        <v>677</v>
      </c>
      <c r="V655" s="119" t="s">
        <v>162</v>
      </c>
    </row>
    <row r="656" customFormat="false" ht="10.2" hidden="false" customHeight="false" outlineLevel="0" collapsed="false">
      <c r="D656" s="114" t="s">
        <v>765</v>
      </c>
      <c r="V656" s="119" t="s">
        <v>162</v>
      </c>
    </row>
    <row r="657" customFormat="false" ht="10.2" hidden="false" customHeight="false" outlineLevel="0" collapsed="false">
      <c r="D657" s="114" t="s">
        <v>904</v>
      </c>
      <c r="V657" s="119" t="s">
        <v>162</v>
      </c>
    </row>
    <row r="658" customFormat="false" ht="10.2" hidden="false" customHeight="false" outlineLevel="0" collapsed="false">
      <c r="D658" s="114" t="s">
        <v>754</v>
      </c>
      <c r="V658" s="119" t="s">
        <v>162</v>
      </c>
    </row>
    <row r="659" customFormat="false" ht="10.2" hidden="false" customHeight="false" outlineLevel="0" collapsed="false">
      <c r="A659" s="111" t="n">
        <v>167</v>
      </c>
      <c r="B659" s="112" t="s">
        <v>638</v>
      </c>
      <c r="C659" s="113" t="s">
        <v>907</v>
      </c>
      <c r="D659" s="114" t="s">
        <v>908</v>
      </c>
      <c r="E659" s="115" t="n">
        <v>3.091</v>
      </c>
      <c r="F659" s="116" t="s">
        <v>169</v>
      </c>
      <c r="I659" s="117" t="n">
        <f aca="false">ROUND(E659*G659,2)</f>
        <v>0</v>
      </c>
      <c r="J659" s="117" t="n">
        <f aca="false">ROUND(E659*G659,2)</f>
        <v>0</v>
      </c>
      <c r="K659" s="118" t="n">
        <v>0.55</v>
      </c>
      <c r="L659" s="118" t="n">
        <f aca="false">E659*K659</f>
        <v>1.70005</v>
      </c>
      <c r="O659" s="116" t="n">
        <v>20</v>
      </c>
      <c r="P659" s="116" t="s">
        <v>159</v>
      </c>
      <c r="V659" s="119" t="s">
        <v>711</v>
      </c>
      <c r="Z659" s="116" t="s">
        <v>871</v>
      </c>
      <c r="AA659" s="116" t="s">
        <v>159</v>
      </c>
    </row>
    <row r="660" customFormat="false" ht="10.2" hidden="false" customHeight="false" outlineLevel="0" collapsed="false">
      <c r="D660" s="114" t="s">
        <v>888</v>
      </c>
      <c r="V660" s="119" t="s">
        <v>162</v>
      </c>
    </row>
    <row r="661" customFormat="false" ht="10.2" hidden="false" customHeight="false" outlineLevel="0" collapsed="false">
      <c r="D661" s="114" t="s">
        <v>753</v>
      </c>
      <c r="V661" s="119" t="s">
        <v>162</v>
      </c>
    </row>
    <row r="662" customFormat="false" ht="10.2" hidden="false" customHeight="false" outlineLevel="0" collapsed="false">
      <c r="D662" s="114" t="s">
        <v>909</v>
      </c>
      <c r="V662" s="119" t="s">
        <v>162</v>
      </c>
    </row>
    <row r="663" customFormat="false" ht="20.4" hidden="false" customHeight="false" outlineLevel="0" collapsed="false">
      <c r="D663" s="114" t="s">
        <v>910</v>
      </c>
      <c r="V663" s="119" t="s">
        <v>162</v>
      </c>
    </row>
    <row r="664" customFormat="false" ht="10.2" hidden="false" customHeight="false" outlineLevel="0" collapsed="false">
      <c r="D664" s="114" t="s">
        <v>677</v>
      </c>
      <c r="V664" s="119" t="s">
        <v>162</v>
      </c>
    </row>
    <row r="665" customFormat="false" ht="20.4" hidden="false" customHeight="false" outlineLevel="0" collapsed="false">
      <c r="D665" s="114" t="s">
        <v>911</v>
      </c>
      <c r="V665" s="119" t="s">
        <v>162</v>
      </c>
    </row>
    <row r="666" customFormat="false" ht="10.2" hidden="false" customHeight="false" outlineLevel="0" collapsed="false">
      <c r="A666" s="111" t="n">
        <v>168</v>
      </c>
      <c r="B666" s="112" t="s">
        <v>857</v>
      </c>
      <c r="C666" s="113" t="s">
        <v>912</v>
      </c>
      <c r="D666" s="114" t="s">
        <v>913</v>
      </c>
      <c r="E666" s="115" t="n">
        <v>18.149</v>
      </c>
      <c r="F666" s="116" t="s">
        <v>169</v>
      </c>
      <c r="H666" s="117" t="n">
        <f aca="false">ROUND(E666*G666,2)</f>
        <v>0</v>
      </c>
      <c r="J666" s="117" t="n">
        <f aca="false">ROUND(E666*G666,2)</f>
        <v>0</v>
      </c>
      <c r="K666" s="118" t="n">
        <v>0.02089</v>
      </c>
      <c r="L666" s="118" t="n">
        <f aca="false">E666*K666</f>
        <v>0.37913261</v>
      </c>
      <c r="O666" s="116" t="n">
        <v>20</v>
      </c>
      <c r="P666" s="116" t="s">
        <v>159</v>
      </c>
      <c r="V666" s="119" t="s">
        <v>711</v>
      </c>
      <c r="Z666" s="116" t="s">
        <v>860</v>
      </c>
      <c r="AA666" s="116" t="n">
        <v>6210080004001</v>
      </c>
    </row>
    <row r="667" customFormat="false" ht="10.2" hidden="false" customHeight="false" outlineLevel="0" collapsed="false">
      <c r="D667" s="114" t="s">
        <v>914</v>
      </c>
      <c r="V667" s="119" t="s">
        <v>162</v>
      </c>
    </row>
    <row r="668" customFormat="false" ht="10.2" hidden="false" customHeight="false" outlineLevel="0" collapsed="false">
      <c r="A668" s="111" t="n">
        <v>169</v>
      </c>
      <c r="B668" s="112" t="s">
        <v>857</v>
      </c>
      <c r="C668" s="113" t="s">
        <v>915</v>
      </c>
      <c r="D668" s="114" t="s">
        <v>916</v>
      </c>
      <c r="E668" s="115" t="n">
        <v>100</v>
      </c>
      <c r="F668" s="116" t="s">
        <v>917</v>
      </c>
      <c r="H668" s="117" t="n">
        <f aca="false">ROUND(E668*G668,2)</f>
        <v>0</v>
      </c>
      <c r="J668" s="117" t="n">
        <f aca="false">ROUND(E668*G668,2)</f>
        <v>0</v>
      </c>
      <c r="K668" s="118" t="n">
        <v>0.02204</v>
      </c>
      <c r="L668" s="118" t="n">
        <f aca="false">E668*K668</f>
        <v>2.204</v>
      </c>
      <c r="O668" s="116" t="n">
        <v>20</v>
      </c>
      <c r="P668" s="116" t="s">
        <v>159</v>
      </c>
      <c r="V668" s="119" t="s">
        <v>711</v>
      </c>
      <c r="Z668" s="116" t="s">
        <v>918</v>
      </c>
      <c r="AA668" s="116" t="n">
        <v>6210080008001</v>
      </c>
    </row>
    <row r="669" customFormat="false" ht="10.2" hidden="false" customHeight="false" outlineLevel="0" collapsed="false">
      <c r="A669" s="111" t="n">
        <v>170</v>
      </c>
      <c r="B669" s="112" t="s">
        <v>638</v>
      </c>
      <c r="C669" s="113" t="s">
        <v>919</v>
      </c>
      <c r="D669" s="114" t="s">
        <v>920</v>
      </c>
      <c r="E669" s="115" t="n">
        <v>100</v>
      </c>
      <c r="F669" s="116" t="s">
        <v>917</v>
      </c>
      <c r="I669" s="117" t="n">
        <f aca="false">ROUND(E669*G669,2)</f>
        <v>0</v>
      </c>
      <c r="J669" s="117" t="n">
        <f aca="false">ROUND(E669*G669,2)</f>
        <v>0</v>
      </c>
      <c r="K669" s="118" t="n">
        <v>0.001</v>
      </c>
      <c r="L669" s="118" t="n">
        <f aca="false">E669*K669</f>
        <v>0.1</v>
      </c>
      <c r="O669" s="116" t="n">
        <v>20</v>
      </c>
      <c r="P669" s="116" t="s">
        <v>159</v>
      </c>
      <c r="V669" s="119" t="s">
        <v>711</v>
      </c>
      <c r="Z669" s="116" t="s">
        <v>921</v>
      </c>
      <c r="AA669" s="116" t="s">
        <v>159</v>
      </c>
    </row>
    <row r="670" customFormat="false" ht="10.2" hidden="false" customHeight="false" outlineLevel="0" collapsed="false">
      <c r="A670" s="111" t="n">
        <v>171</v>
      </c>
      <c r="B670" s="112" t="s">
        <v>857</v>
      </c>
      <c r="C670" s="113" t="s">
        <v>922</v>
      </c>
      <c r="D670" s="114" t="s">
        <v>923</v>
      </c>
      <c r="E670" s="115" t="n">
        <v>13.155</v>
      </c>
      <c r="F670" s="116" t="s">
        <v>298</v>
      </c>
      <c r="H670" s="117" t="n">
        <f aca="false">ROUND(E670*G670,2)</f>
        <v>0</v>
      </c>
      <c r="J670" s="117" t="n">
        <f aca="false">ROUND(E670*G670,2)</f>
        <v>0</v>
      </c>
      <c r="O670" s="116" t="n">
        <v>20</v>
      </c>
      <c r="P670" s="116" t="s">
        <v>159</v>
      </c>
      <c r="V670" s="119" t="s">
        <v>711</v>
      </c>
      <c r="W670" s="120" t="n">
        <v>23.034</v>
      </c>
      <c r="Z670" s="116" t="s">
        <v>918</v>
      </c>
      <c r="AA670" s="116" t="n">
        <v>6299620001101</v>
      </c>
    </row>
    <row r="671" customFormat="false" ht="10.2" hidden="false" customHeight="false" outlineLevel="0" collapsed="false">
      <c r="D671" s="136" t="s">
        <v>924</v>
      </c>
      <c r="E671" s="137" t="n">
        <f aca="false">J671</f>
        <v>0</v>
      </c>
      <c r="H671" s="137" t="n">
        <f aca="false">SUM(H610:H670)</f>
        <v>0</v>
      </c>
      <c r="I671" s="137" t="n">
        <f aca="false">SUM(I610:I670)</f>
        <v>0</v>
      </c>
      <c r="J671" s="137" t="n">
        <f aca="false">SUM(J610:J670)</f>
        <v>0</v>
      </c>
      <c r="L671" s="138" t="n">
        <f aca="false">SUM(L610:L670)</f>
        <v>13.15507661</v>
      </c>
      <c r="N671" s="139" t="n">
        <f aca="false">SUM(N610:N670)</f>
        <v>0</v>
      </c>
      <c r="W671" s="120" t="n">
        <f aca="false">SUM(W610:W670)</f>
        <v>380.609</v>
      </c>
    </row>
    <row r="673" customFormat="false" ht="10.2" hidden="false" customHeight="false" outlineLevel="0" collapsed="false">
      <c r="B673" s="113" t="s">
        <v>109</v>
      </c>
    </row>
    <row r="674" customFormat="false" ht="20.4" hidden="false" customHeight="false" outlineLevel="0" collapsed="false">
      <c r="A674" s="111" t="n">
        <v>172</v>
      </c>
      <c r="B674" s="112" t="s">
        <v>925</v>
      </c>
      <c r="C674" s="113" t="s">
        <v>926</v>
      </c>
      <c r="D674" s="114" t="s">
        <v>927</v>
      </c>
      <c r="E674" s="115" t="n">
        <v>168.004</v>
      </c>
      <c r="F674" s="116" t="s">
        <v>214</v>
      </c>
      <c r="G674" s="141"/>
      <c r="H674" s="117" t="n">
        <f aca="false">ROUND(E674*G674,2)</f>
        <v>0</v>
      </c>
      <c r="J674" s="117" t="n">
        <f aca="false">ROUND(E674*G674,2)</f>
        <v>0</v>
      </c>
      <c r="K674" s="118" t="n">
        <v>0.035</v>
      </c>
      <c r="L674" s="118" t="n">
        <f aca="false">E674*K674</f>
        <v>5.88014</v>
      </c>
      <c r="O674" s="116" t="n">
        <v>20</v>
      </c>
      <c r="P674" s="116" t="s">
        <v>159</v>
      </c>
      <c r="V674" s="119" t="s">
        <v>711</v>
      </c>
      <c r="W674" s="120" t="n">
        <v>204.293</v>
      </c>
      <c r="Z674" s="116" t="s">
        <v>550</v>
      </c>
      <c r="AA674" s="116" t="s">
        <v>159</v>
      </c>
    </row>
    <row r="675" customFormat="false" ht="10.2" hidden="false" customHeight="false" outlineLevel="0" collapsed="false">
      <c r="D675" s="114" t="s">
        <v>928</v>
      </c>
      <c r="V675" s="119" t="s">
        <v>162</v>
      </c>
    </row>
    <row r="676" customFormat="false" ht="10.2" hidden="false" customHeight="false" outlineLevel="0" collapsed="false">
      <c r="D676" s="114" t="s">
        <v>678</v>
      </c>
      <c r="V676" s="119" t="s">
        <v>162</v>
      </c>
    </row>
    <row r="677" customFormat="false" ht="10.2" hidden="false" customHeight="false" outlineLevel="0" collapsed="false">
      <c r="D677" s="114" t="s">
        <v>681</v>
      </c>
      <c r="V677" s="119" t="s">
        <v>162</v>
      </c>
    </row>
    <row r="678" customFormat="false" ht="10.2" hidden="false" customHeight="false" outlineLevel="0" collapsed="false">
      <c r="D678" s="114" t="s">
        <v>682</v>
      </c>
      <c r="V678" s="119" t="s">
        <v>162</v>
      </c>
    </row>
    <row r="679" customFormat="false" ht="10.2" hidden="false" customHeight="false" outlineLevel="0" collapsed="false">
      <c r="A679" s="111" t="n">
        <v>173</v>
      </c>
      <c r="B679" s="112" t="s">
        <v>925</v>
      </c>
      <c r="C679" s="113" t="s">
        <v>929</v>
      </c>
      <c r="D679" s="114" t="s">
        <v>930</v>
      </c>
      <c r="E679" s="115" t="n">
        <v>5.88</v>
      </c>
      <c r="F679" s="116" t="s">
        <v>298</v>
      </c>
      <c r="H679" s="117" t="n">
        <f aca="false">ROUND(E679*G679,2)</f>
        <v>0</v>
      </c>
      <c r="J679" s="117" t="n">
        <f aca="false">ROUND(E679*G679,2)</f>
        <v>0</v>
      </c>
      <c r="O679" s="116" t="n">
        <v>20</v>
      </c>
      <c r="P679" s="116" t="s">
        <v>159</v>
      </c>
      <c r="V679" s="119" t="s">
        <v>711</v>
      </c>
      <c r="W679" s="120" t="n">
        <v>6.797</v>
      </c>
      <c r="Z679" s="116" t="s">
        <v>918</v>
      </c>
      <c r="AA679" s="116" t="n">
        <v>6299620</v>
      </c>
    </row>
    <row r="680" customFormat="false" ht="10.2" hidden="false" customHeight="false" outlineLevel="0" collapsed="false">
      <c r="D680" s="136" t="s">
        <v>931</v>
      </c>
      <c r="E680" s="137" t="n">
        <f aca="false">J680</f>
        <v>0</v>
      </c>
      <c r="H680" s="137" t="n">
        <f aca="false">SUM(H673:H679)</f>
        <v>0</v>
      </c>
      <c r="I680" s="137" t="n">
        <f aca="false">SUM(I673:I679)</f>
        <v>0</v>
      </c>
      <c r="J680" s="137" t="n">
        <f aca="false">SUM(J673:J679)</f>
        <v>0</v>
      </c>
      <c r="L680" s="138" t="n">
        <f aca="false">SUM(L673:L679)</f>
        <v>5.88014</v>
      </c>
      <c r="N680" s="139" t="n">
        <f aca="false">SUM(N673:N679)</f>
        <v>0</v>
      </c>
      <c r="W680" s="120" t="n">
        <f aca="false">SUM(W673:W679)</f>
        <v>211.09</v>
      </c>
    </row>
    <row r="682" customFormat="false" ht="10.2" hidden="false" customHeight="false" outlineLevel="0" collapsed="false">
      <c r="B682" s="113" t="s">
        <v>110</v>
      </c>
    </row>
    <row r="683" customFormat="false" ht="10.2" hidden="false" customHeight="false" outlineLevel="0" collapsed="false">
      <c r="A683" s="111" t="n">
        <v>174</v>
      </c>
      <c r="B683" s="112" t="s">
        <v>932</v>
      </c>
      <c r="C683" s="113" t="s">
        <v>933</v>
      </c>
      <c r="D683" s="114" t="s">
        <v>934</v>
      </c>
      <c r="E683" s="115" t="n">
        <v>4</v>
      </c>
      <c r="F683" s="116" t="s">
        <v>354</v>
      </c>
      <c r="H683" s="117" t="n">
        <f aca="false">ROUND(E683*G683,2)</f>
        <v>0</v>
      </c>
      <c r="J683" s="117" t="n">
        <f aca="false">ROUND(E683*G683,2)</f>
        <v>0</v>
      </c>
      <c r="K683" s="118" t="n">
        <v>0.00178</v>
      </c>
      <c r="L683" s="118" t="n">
        <f aca="false">E683*K683</f>
        <v>0.00712</v>
      </c>
      <c r="O683" s="116" t="n">
        <v>20</v>
      </c>
      <c r="P683" s="116" t="s">
        <v>159</v>
      </c>
      <c r="V683" s="119" t="s">
        <v>711</v>
      </c>
      <c r="W683" s="120" t="n">
        <v>0.648</v>
      </c>
      <c r="Z683" s="116" t="s">
        <v>935</v>
      </c>
      <c r="AA683" s="116" t="n">
        <v>640101</v>
      </c>
    </row>
    <row r="684" customFormat="false" ht="10.2" hidden="false" customHeight="false" outlineLevel="0" collapsed="false">
      <c r="D684" s="114" t="s">
        <v>936</v>
      </c>
      <c r="V684" s="119" t="s">
        <v>162</v>
      </c>
    </row>
    <row r="685" customFormat="false" ht="10.2" hidden="false" customHeight="false" outlineLevel="0" collapsed="false">
      <c r="A685" s="111" t="n">
        <v>175</v>
      </c>
      <c r="B685" s="112" t="s">
        <v>932</v>
      </c>
      <c r="C685" s="113" t="s">
        <v>937</v>
      </c>
      <c r="D685" s="114" t="s">
        <v>938</v>
      </c>
      <c r="E685" s="115" t="n">
        <v>181.097</v>
      </c>
      <c r="F685" s="116" t="s">
        <v>214</v>
      </c>
      <c r="G685" s="141"/>
      <c r="H685" s="117" t="n">
        <f aca="false">ROUND(E685*G685,2)</f>
        <v>0</v>
      </c>
      <c r="J685" s="117" t="n">
        <f aca="false">ROUND(E685*G685,2)</f>
        <v>0</v>
      </c>
      <c r="O685" s="116" t="n">
        <v>20</v>
      </c>
      <c r="P685" s="116" t="s">
        <v>159</v>
      </c>
      <c r="V685" s="119" t="s">
        <v>711</v>
      </c>
      <c r="W685" s="120" t="n">
        <v>28.976</v>
      </c>
      <c r="Z685" s="116" t="s">
        <v>550</v>
      </c>
      <c r="AA685" s="116" t="s">
        <v>159</v>
      </c>
    </row>
    <row r="686" customFormat="false" ht="10.2" hidden="false" customHeight="false" outlineLevel="0" collapsed="false">
      <c r="D686" s="114" t="s">
        <v>753</v>
      </c>
      <c r="V686" s="119" t="s">
        <v>162</v>
      </c>
    </row>
    <row r="687" customFormat="false" ht="10.2" hidden="false" customHeight="false" outlineLevel="0" collapsed="false">
      <c r="D687" s="114" t="s">
        <v>754</v>
      </c>
      <c r="V687" s="119" t="s">
        <v>162</v>
      </c>
    </row>
    <row r="688" customFormat="false" ht="10.2" hidden="false" customHeight="false" outlineLevel="0" collapsed="false">
      <c r="A688" s="111" t="n">
        <v>176</v>
      </c>
      <c r="B688" s="112" t="s">
        <v>932</v>
      </c>
      <c r="C688" s="113" t="s">
        <v>939</v>
      </c>
      <c r="D688" s="114" t="s">
        <v>940</v>
      </c>
      <c r="E688" s="115" t="n">
        <v>1.5</v>
      </c>
      <c r="F688" s="116" t="s">
        <v>255</v>
      </c>
      <c r="H688" s="117" t="n">
        <f aca="false">ROUND(E688*G688,2)</f>
        <v>0</v>
      </c>
      <c r="J688" s="117" t="n">
        <f aca="false">ROUND(E688*G688,2)</f>
        <v>0</v>
      </c>
      <c r="K688" s="118" t="n">
        <v>0.00305</v>
      </c>
      <c r="L688" s="118" t="n">
        <f aca="false">E688*K688</f>
        <v>0.004575</v>
      </c>
      <c r="O688" s="116" t="n">
        <v>20</v>
      </c>
      <c r="P688" s="116" t="s">
        <v>159</v>
      </c>
      <c r="V688" s="119" t="s">
        <v>711</v>
      </c>
      <c r="W688" s="120" t="n">
        <v>0.687</v>
      </c>
      <c r="Z688" s="116" t="s">
        <v>935</v>
      </c>
      <c r="AA688" s="116" t="n">
        <v>6405010101002</v>
      </c>
    </row>
    <row r="689" customFormat="false" ht="10.2" hidden="false" customHeight="false" outlineLevel="0" collapsed="false">
      <c r="D689" s="114" t="s">
        <v>941</v>
      </c>
      <c r="V689" s="119" t="s">
        <v>162</v>
      </c>
    </row>
    <row r="690" customFormat="false" ht="10.2" hidden="false" customHeight="false" outlineLevel="0" collapsed="false">
      <c r="A690" s="111" t="n">
        <v>177</v>
      </c>
      <c r="B690" s="112" t="s">
        <v>932</v>
      </c>
      <c r="C690" s="113" t="s">
        <v>942</v>
      </c>
      <c r="D690" s="114" t="s">
        <v>943</v>
      </c>
      <c r="E690" s="115" t="n">
        <v>40.4</v>
      </c>
      <c r="F690" s="116" t="s">
        <v>255</v>
      </c>
      <c r="H690" s="117" t="n">
        <f aca="false">ROUND(E690*G690,2)</f>
        <v>0</v>
      </c>
      <c r="J690" s="117" t="n">
        <f aca="false">ROUND(E690*G690,2)</f>
        <v>0</v>
      </c>
      <c r="K690" s="118" t="n">
        <v>0.00303</v>
      </c>
      <c r="L690" s="118" t="n">
        <f aca="false">E690*K690</f>
        <v>0.122412</v>
      </c>
      <c r="O690" s="116" t="n">
        <v>20</v>
      </c>
      <c r="P690" s="116" t="s">
        <v>159</v>
      </c>
      <c r="V690" s="119" t="s">
        <v>711</v>
      </c>
      <c r="W690" s="120" t="n">
        <v>16.16</v>
      </c>
      <c r="Z690" s="116" t="s">
        <v>935</v>
      </c>
      <c r="AA690" s="116" t="n">
        <v>6405010102002</v>
      </c>
    </row>
    <row r="691" customFormat="false" ht="10.2" hidden="false" customHeight="false" outlineLevel="0" collapsed="false">
      <c r="D691" s="114" t="s">
        <v>944</v>
      </c>
      <c r="V691" s="119" t="s">
        <v>162</v>
      </c>
    </row>
    <row r="692" customFormat="false" ht="10.2" hidden="false" customHeight="false" outlineLevel="0" collapsed="false">
      <c r="A692" s="111" t="n">
        <v>178</v>
      </c>
      <c r="B692" s="112" t="s">
        <v>932</v>
      </c>
      <c r="C692" s="113" t="s">
        <v>945</v>
      </c>
      <c r="D692" s="114" t="s">
        <v>946</v>
      </c>
      <c r="E692" s="115" t="n">
        <v>2</v>
      </c>
      <c r="F692" s="116" t="s">
        <v>354</v>
      </c>
      <c r="H692" s="117" t="n">
        <f aca="false">ROUND(E692*G692,2)</f>
        <v>0</v>
      </c>
      <c r="J692" s="117" t="n">
        <f aca="false">ROUND(E692*G692,2)</f>
        <v>0</v>
      </c>
      <c r="K692" s="118" t="n">
        <v>0.0016</v>
      </c>
      <c r="L692" s="118" t="n">
        <f aca="false">E692*K692</f>
        <v>0.0032</v>
      </c>
      <c r="O692" s="116" t="n">
        <v>20</v>
      </c>
      <c r="P692" s="116" t="s">
        <v>159</v>
      </c>
      <c r="V692" s="119" t="s">
        <v>711</v>
      </c>
      <c r="W692" s="120" t="n">
        <v>1.996</v>
      </c>
      <c r="Z692" s="116" t="s">
        <v>935</v>
      </c>
      <c r="AA692" s="116" t="n">
        <v>6405070101002</v>
      </c>
    </row>
    <row r="693" customFormat="false" ht="10.2" hidden="false" customHeight="false" outlineLevel="0" collapsed="false">
      <c r="A693" s="111" t="n">
        <v>179</v>
      </c>
      <c r="B693" s="112" t="s">
        <v>932</v>
      </c>
      <c r="C693" s="113" t="s">
        <v>947</v>
      </c>
      <c r="D693" s="114" t="s">
        <v>948</v>
      </c>
      <c r="E693" s="115" t="n">
        <v>11.15</v>
      </c>
      <c r="F693" s="116" t="s">
        <v>255</v>
      </c>
      <c r="H693" s="117" t="n">
        <f aca="false">ROUND(E693*G693,2)</f>
        <v>0</v>
      </c>
      <c r="J693" s="117" t="n">
        <f aca="false">ROUND(E693*G693,2)</f>
        <v>0</v>
      </c>
      <c r="K693" s="118" t="n">
        <v>0.00144</v>
      </c>
      <c r="L693" s="118" t="n">
        <f aca="false">E693*K693</f>
        <v>0.016056</v>
      </c>
      <c r="O693" s="116" t="n">
        <v>20</v>
      </c>
      <c r="P693" s="116" t="s">
        <v>159</v>
      </c>
      <c r="V693" s="119" t="s">
        <v>711</v>
      </c>
      <c r="W693" s="120" t="n">
        <v>8.084</v>
      </c>
      <c r="Z693" s="116" t="s">
        <v>935</v>
      </c>
      <c r="AA693" s="116" t="n">
        <v>6402040100004</v>
      </c>
    </row>
    <row r="694" customFormat="false" ht="10.2" hidden="false" customHeight="false" outlineLevel="0" collapsed="false">
      <c r="D694" s="114" t="s">
        <v>949</v>
      </c>
      <c r="V694" s="119" t="s">
        <v>162</v>
      </c>
    </row>
    <row r="695" customFormat="false" ht="10.2" hidden="false" customHeight="false" outlineLevel="0" collapsed="false">
      <c r="D695" s="114" t="s">
        <v>950</v>
      </c>
      <c r="V695" s="119" t="s">
        <v>162</v>
      </c>
    </row>
    <row r="696" customFormat="false" ht="10.2" hidden="false" customHeight="false" outlineLevel="0" collapsed="false">
      <c r="D696" s="114" t="s">
        <v>951</v>
      </c>
      <c r="V696" s="119" t="s">
        <v>162</v>
      </c>
    </row>
    <row r="697" customFormat="false" ht="10.2" hidden="false" customHeight="false" outlineLevel="0" collapsed="false">
      <c r="D697" s="114" t="s">
        <v>952</v>
      </c>
      <c r="V697" s="119" t="s">
        <v>162</v>
      </c>
    </row>
    <row r="698" customFormat="false" ht="10.2" hidden="false" customHeight="false" outlineLevel="0" collapsed="false">
      <c r="D698" s="114" t="s">
        <v>953</v>
      </c>
      <c r="V698" s="119" t="s">
        <v>162</v>
      </c>
    </row>
    <row r="699" customFormat="false" ht="10.2" hidden="false" customHeight="false" outlineLevel="0" collapsed="false">
      <c r="A699" s="111" t="n">
        <v>180</v>
      </c>
      <c r="B699" s="112" t="s">
        <v>932</v>
      </c>
      <c r="C699" s="113" t="s">
        <v>954</v>
      </c>
      <c r="D699" s="114" t="s">
        <v>955</v>
      </c>
      <c r="E699" s="115" t="n">
        <v>19.531</v>
      </c>
      <c r="F699" s="116" t="s">
        <v>255</v>
      </c>
      <c r="H699" s="117" t="n">
        <f aca="false">ROUND(E699*G699,2)</f>
        <v>0</v>
      </c>
      <c r="J699" s="117" t="n">
        <f aca="false">ROUND(E699*G699,2)</f>
        <v>0</v>
      </c>
      <c r="K699" s="118" t="n">
        <v>0.00135</v>
      </c>
      <c r="L699" s="118" t="n">
        <f aca="false">E699*K699</f>
        <v>0.02636685</v>
      </c>
      <c r="O699" s="116" t="n">
        <v>20</v>
      </c>
      <c r="P699" s="116" t="s">
        <v>159</v>
      </c>
      <c r="V699" s="119" t="s">
        <v>711</v>
      </c>
      <c r="W699" s="120" t="n">
        <v>12.305</v>
      </c>
      <c r="Z699" s="116" t="s">
        <v>935</v>
      </c>
      <c r="AA699" s="116" t="n">
        <v>6402050100001</v>
      </c>
    </row>
    <row r="700" customFormat="false" ht="10.2" hidden="false" customHeight="false" outlineLevel="0" collapsed="false">
      <c r="D700" s="114" t="s">
        <v>956</v>
      </c>
      <c r="V700" s="119" t="s">
        <v>162</v>
      </c>
    </row>
    <row r="701" customFormat="false" ht="10.2" hidden="false" customHeight="false" outlineLevel="0" collapsed="false">
      <c r="A701" s="111" t="n">
        <v>181</v>
      </c>
      <c r="B701" s="112" t="s">
        <v>932</v>
      </c>
      <c r="C701" s="113" t="s">
        <v>957</v>
      </c>
      <c r="D701" s="114" t="s">
        <v>958</v>
      </c>
      <c r="E701" s="115" t="n">
        <v>56.2</v>
      </c>
      <c r="F701" s="116" t="s">
        <v>255</v>
      </c>
      <c r="H701" s="117" t="n">
        <f aca="false">ROUND(E701*G701,2)</f>
        <v>0</v>
      </c>
      <c r="J701" s="117" t="n">
        <f aca="false">ROUND(E701*G701,2)</f>
        <v>0</v>
      </c>
      <c r="K701" s="118" t="n">
        <v>0.00178</v>
      </c>
      <c r="L701" s="118" t="n">
        <f aca="false">E701*K701</f>
        <v>0.100036</v>
      </c>
      <c r="O701" s="116" t="n">
        <v>20</v>
      </c>
      <c r="P701" s="116" t="s">
        <v>159</v>
      </c>
      <c r="V701" s="119" t="s">
        <v>711</v>
      </c>
      <c r="W701" s="120" t="n">
        <v>40.52</v>
      </c>
      <c r="Z701" s="116" t="s">
        <v>935</v>
      </c>
      <c r="AA701" s="116" t="n">
        <v>6402050100002</v>
      </c>
    </row>
    <row r="702" customFormat="false" ht="10.2" hidden="false" customHeight="false" outlineLevel="0" collapsed="false">
      <c r="D702" s="114" t="s">
        <v>959</v>
      </c>
      <c r="V702" s="119" t="s">
        <v>162</v>
      </c>
    </row>
    <row r="703" customFormat="false" ht="10.2" hidden="false" customHeight="false" outlineLevel="0" collapsed="false">
      <c r="D703" s="114" t="s">
        <v>960</v>
      </c>
      <c r="V703" s="119" t="s">
        <v>162</v>
      </c>
    </row>
    <row r="704" customFormat="false" ht="10.2" hidden="false" customHeight="false" outlineLevel="0" collapsed="false">
      <c r="A704" s="111" t="n">
        <v>182</v>
      </c>
      <c r="B704" s="112" t="s">
        <v>932</v>
      </c>
      <c r="C704" s="113" t="s">
        <v>961</v>
      </c>
      <c r="D704" s="114" t="s">
        <v>962</v>
      </c>
      <c r="E704" s="115" t="n">
        <v>4</v>
      </c>
      <c r="F704" s="116" t="s">
        <v>255</v>
      </c>
      <c r="H704" s="117" t="n">
        <f aca="false">ROUND(E704*G704,2)</f>
        <v>0</v>
      </c>
      <c r="J704" s="117" t="n">
        <f aca="false">ROUND(E704*G704,2)</f>
        <v>0</v>
      </c>
      <c r="K704" s="118" t="n">
        <v>0.00345</v>
      </c>
      <c r="L704" s="118" t="n">
        <f aca="false">E704*K704</f>
        <v>0.0138</v>
      </c>
      <c r="O704" s="116" t="n">
        <v>20</v>
      </c>
      <c r="P704" s="116" t="s">
        <v>159</v>
      </c>
      <c r="V704" s="119" t="s">
        <v>711</v>
      </c>
      <c r="W704" s="120" t="n">
        <v>2.648</v>
      </c>
      <c r="Z704" s="116" t="s">
        <v>935</v>
      </c>
      <c r="AA704" s="116" t="n">
        <v>6406010100003</v>
      </c>
    </row>
    <row r="705" customFormat="false" ht="10.2" hidden="false" customHeight="false" outlineLevel="0" collapsed="false">
      <c r="D705" s="114" t="s">
        <v>963</v>
      </c>
      <c r="V705" s="119" t="s">
        <v>162</v>
      </c>
    </row>
    <row r="706" customFormat="false" ht="10.2" hidden="false" customHeight="false" outlineLevel="0" collapsed="false">
      <c r="A706" s="111" t="n">
        <v>183</v>
      </c>
      <c r="B706" s="112" t="s">
        <v>932</v>
      </c>
      <c r="C706" s="113" t="s">
        <v>964</v>
      </c>
      <c r="D706" s="114" t="s">
        <v>965</v>
      </c>
      <c r="E706" s="115" t="n">
        <v>18.8</v>
      </c>
      <c r="F706" s="116" t="s">
        <v>255</v>
      </c>
      <c r="H706" s="117" t="n">
        <f aca="false">ROUND(E706*G706,2)</f>
        <v>0</v>
      </c>
      <c r="J706" s="117" t="n">
        <f aca="false">ROUND(E706*G706,2)</f>
        <v>0</v>
      </c>
      <c r="K706" s="118" t="n">
        <v>0.0023</v>
      </c>
      <c r="L706" s="118" t="n">
        <f aca="false">E706*K706</f>
        <v>0.04324</v>
      </c>
      <c r="O706" s="116" t="n">
        <v>20</v>
      </c>
      <c r="P706" s="116" t="s">
        <v>159</v>
      </c>
      <c r="V706" s="119" t="s">
        <v>711</v>
      </c>
      <c r="W706" s="120" t="n">
        <v>9.287</v>
      </c>
      <c r="Z706" s="116" t="s">
        <v>935</v>
      </c>
      <c r="AA706" s="116" t="n">
        <v>6406020100002</v>
      </c>
    </row>
    <row r="707" customFormat="false" ht="10.2" hidden="false" customHeight="false" outlineLevel="0" collapsed="false">
      <c r="D707" s="114" t="s">
        <v>966</v>
      </c>
      <c r="V707" s="119" t="s">
        <v>162</v>
      </c>
    </row>
    <row r="708" customFormat="false" ht="10.2" hidden="false" customHeight="false" outlineLevel="0" collapsed="false">
      <c r="A708" s="111" t="n">
        <v>184</v>
      </c>
      <c r="B708" s="112" t="s">
        <v>932</v>
      </c>
      <c r="C708" s="113" t="s">
        <v>967</v>
      </c>
      <c r="D708" s="114" t="s">
        <v>968</v>
      </c>
      <c r="E708" s="115" t="n">
        <v>0.336</v>
      </c>
      <c r="F708" s="116" t="s">
        <v>298</v>
      </c>
      <c r="H708" s="117" t="n">
        <f aca="false">ROUND(E708*G708,2)</f>
        <v>0</v>
      </c>
      <c r="J708" s="117" t="n">
        <f aca="false">ROUND(E708*G708,2)</f>
        <v>0</v>
      </c>
      <c r="O708" s="116" t="n">
        <v>20</v>
      </c>
      <c r="P708" s="116" t="s">
        <v>159</v>
      </c>
      <c r="V708" s="119" t="s">
        <v>711</v>
      </c>
      <c r="W708" s="120" t="n">
        <v>1.62</v>
      </c>
      <c r="Z708" s="116" t="s">
        <v>935</v>
      </c>
      <c r="AA708" s="116" t="n">
        <v>6499640001102</v>
      </c>
    </row>
    <row r="709" customFormat="false" ht="10.2" hidden="false" customHeight="false" outlineLevel="0" collapsed="false">
      <c r="D709" s="136" t="s">
        <v>969</v>
      </c>
      <c r="E709" s="137" t="n">
        <f aca="false">J709</f>
        <v>0</v>
      </c>
      <c r="H709" s="137" t="n">
        <f aca="false">SUM(H682:H708)</f>
        <v>0</v>
      </c>
      <c r="I709" s="137" t="n">
        <f aca="false">SUM(I682:I708)</f>
        <v>0</v>
      </c>
      <c r="J709" s="137" t="n">
        <f aca="false">SUM(J682:J708)</f>
        <v>0</v>
      </c>
      <c r="L709" s="138" t="n">
        <f aca="false">SUM(L682:L708)</f>
        <v>0.33680585</v>
      </c>
      <c r="N709" s="139" t="n">
        <f aca="false">SUM(N682:N708)</f>
        <v>0</v>
      </c>
      <c r="W709" s="120" t="n">
        <f aca="false">SUM(W682:W708)</f>
        <v>122.931</v>
      </c>
    </row>
    <row r="711" customFormat="false" ht="10.2" hidden="false" customHeight="false" outlineLevel="0" collapsed="false">
      <c r="B711" s="113" t="s">
        <v>111</v>
      </c>
    </row>
    <row r="712" customFormat="false" ht="10.2" hidden="false" customHeight="false" outlineLevel="0" collapsed="false">
      <c r="A712" s="111" t="n">
        <v>185</v>
      </c>
      <c r="B712" s="112" t="s">
        <v>970</v>
      </c>
      <c r="C712" s="113" t="s">
        <v>971</v>
      </c>
      <c r="D712" s="114" t="s">
        <v>972</v>
      </c>
      <c r="E712" s="115" t="n">
        <v>50</v>
      </c>
      <c r="F712" s="116" t="s">
        <v>973</v>
      </c>
      <c r="H712" s="117" t="n">
        <f aca="false">ROUND(E712*G712,2)</f>
        <v>0</v>
      </c>
      <c r="J712" s="117" t="n">
        <f aca="false">ROUND(E712*G712,2)</f>
        <v>0</v>
      </c>
      <c r="K712" s="118" t="n">
        <v>0.001</v>
      </c>
      <c r="L712" s="118" t="n">
        <f aca="false">E712*K712</f>
        <v>0.05</v>
      </c>
      <c r="O712" s="116" t="n">
        <v>20</v>
      </c>
      <c r="P712" s="116" t="s">
        <v>159</v>
      </c>
      <c r="V712" s="119" t="s">
        <v>711</v>
      </c>
      <c r="Z712" s="116" t="s">
        <v>550</v>
      </c>
      <c r="AA712" s="116" t="s">
        <v>159</v>
      </c>
    </row>
    <row r="713" customFormat="false" ht="10.2" hidden="false" customHeight="false" outlineLevel="0" collapsed="false">
      <c r="D713" s="114" t="s">
        <v>538</v>
      </c>
      <c r="V713" s="119" t="s">
        <v>162</v>
      </c>
    </row>
    <row r="714" customFormat="false" ht="10.2" hidden="false" customHeight="false" outlineLevel="0" collapsed="false">
      <c r="D714" s="114" t="s">
        <v>974</v>
      </c>
      <c r="V714" s="119" t="s">
        <v>162</v>
      </c>
    </row>
    <row r="715" customFormat="false" ht="10.2" hidden="false" customHeight="false" outlineLevel="0" collapsed="false">
      <c r="D715" s="114" t="s">
        <v>975</v>
      </c>
      <c r="V715" s="119" t="s">
        <v>162</v>
      </c>
    </row>
    <row r="716" customFormat="false" ht="10.2" hidden="false" customHeight="false" outlineLevel="0" collapsed="false">
      <c r="D716" s="114" t="s">
        <v>976</v>
      </c>
      <c r="V716" s="119" t="s">
        <v>162</v>
      </c>
    </row>
    <row r="717" customFormat="false" ht="10.2" hidden="false" customHeight="false" outlineLevel="0" collapsed="false">
      <c r="D717" s="114" t="s">
        <v>977</v>
      </c>
      <c r="V717" s="119" t="s">
        <v>162</v>
      </c>
    </row>
    <row r="718" customFormat="false" ht="10.2" hidden="false" customHeight="false" outlineLevel="0" collapsed="false">
      <c r="D718" s="114" t="s">
        <v>978</v>
      </c>
      <c r="V718" s="119" t="s">
        <v>162</v>
      </c>
    </row>
    <row r="719" customFormat="false" ht="10.2" hidden="false" customHeight="false" outlineLevel="0" collapsed="false">
      <c r="A719" s="111" t="n">
        <v>186</v>
      </c>
      <c r="B719" s="112" t="s">
        <v>638</v>
      </c>
      <c r="C719" s="113" t="s">
        <v>979</v>
      </c>
      <c r="D719" s="114" t="s">
        <v>980</v>
      </c>
      <c r="E719" s="115" t="n">
        <v>13.92</v>
      </c>
      <c r="F719" s="116" t="s">
        <v>214</v>
      </c>
      <c r="G719" s="141"/>
      <c r="I719" s="117" t="n">
        <f aca="false">ROUND(E719*G719,2)</f>
        <v>0</v>
      </c>
      <c r="J719" s="117" t="n">
        <f aca="false">ROUND(E719*G719,2)</f>
        <v>0</v>
      </c>
      <c r="K719" s="118" t="n">
        <v>0.051</v>
      </c>
      <c r="L719" s="118" t="n">
        <f aca="false">E719*K719</f>
        <v>0.70992</v>
      </c>
      <c r="O719" s="116" t="n">
        <v>20</v>
      </c>
      <c r="P719" s="116" t="s">
        <v>159</v>
      </c>
      <c r="V719" s="119" t="s">
        <v>711</v>
      </c>
      <c r="Z719" s="116" t="s">
        <v>981</v>
      </c>
      <c r="AA719" s="116" t="s">
        <v>159</v>
      </c>
    </row>
    <row r="720" customFormat="false" ht="10.2" hidden="false" customHeight="false" outlineLevel="0" collapsed="false">
      <c r="D720" s="114" t="s">
        <v>539</v>
      </c>
      <c r="V720" s="119" t="s">
        <v>162</v>
      </c>
    </row>
    <row r="721" customFormat="false" ht="10.2" hidden="false" customHeight="false" outlineLevel="0" collapsed="false">
      <c r="D721" s="114" t="s">
        <v>540</v>
      </c>
      <c r="V721" s="119" t="s">
        <v>162</v>
      </c>
    </row>
    <row r="722" customFormat="false" ht="10.2" hidden="false" customHeight="false" outlineLevel="0" collapsed="false">
      <c r="D722" s="114" t="s">
        <v>541</v>
      </c>
      <c r="V722" s="119" t="s">
        <v>162</v>
      </c>
    </row>
    <row r="723" customFormat="false" ht="10.2" hidden="false" customHeight="false" outlineLevel="0" collapsed="false">
      <c r="D723" s="114" t="s">
        <v>542</v>
      </c>
      <c r="V723" s="119" t="s">
        <v>162</v>
      </c>
    </row>
    <row r="724" customFormat="false" ht="10.2" hidden="false" customHeight="false" outlineLevel="0" collapsed="false">
      <c r="D724" s="114" t="s">
        <v>543</v>
      </c>
      <c r="V724" s="119" t="s">
        <v>162</v>
      </c>
    </row>
    <row r="725" customFormat="false" ht="10.2" hidden="false" customHeight="false" outlineLevel="0" collapsed="false">
      <c r="A725" s="111" t="n">
        <v>187</v>
      </c>
      <c r="B725" s="112" t="s">
        <v>970</v>
      </c>
      <c r="C725" s="113" t="s">
        <v>982</v>
      </c>
      <c r="D725" s="114" t="s">
        <v>983</v>
      </c>
      <c r="E725" s="115" t="n">
        <v>3</v>
      </c>
      <c r="F725" s="116" t="s">
        <v>354</v>
      </c>
      <c r="H725" s="117" t="n">
        <f aca="false">ROUND(E725*G725,2)</f>
        <v>0</v>
      </c>
      <c r="J725" s="117" t="n">
        <f aca="false">ROUND(E725*G725,2)</f>
        <v>0</v>
      </c>
      <c r="O725" s="116" t="n">
        <v>20</v>
      </c>
      <c r="P725" s="116" t="s">
        <v>159</v>
      </c>
      <c r="V725" s="119" t="s">
        <v>711</v>
      </c>
      <c r="W725" s="120" t="n">
        <v>2.118</v>
      </c>
      <c r="Z725" s="116" t="s">
        <v>637</v>
      </c>
      <c r="AA725" s="116" t="n">
        <v>6704021601001</v>
      </c>
    </row>
    <row r="726" customFormat="false" ht="10.2" hidden="false" customHeight="false" outlineLevel="0" collapsed="false">
      <c r="A726" s="111" t="n">
        <v>188</v>
      </c>
      <c r="B726" s="112" t="s">
        <v>638</v>
      </c>
      <c r="C726" s="113" t="s">
        <v>984</v>
      </c>
      <c r="D726" s="114" t="s">
        <v>985</v>
      </c>
      <c r="E726" s="115" t="n">
        <v>1</v>
      </c>
      <c r="F726" s="116" t="s">
        <v>354</v>
      </c>
      <c r="I726" s="117" t="n">
        <f aca="false">ROUND(E726*G726,2)</f>
        <v>0</v>
      </c>
      <c r="J726" s="117" t="n">
        <f aca="false">ROUND(E726*G726,2)</f>
        <v>0</v>
      </c>
      <c r="K726" s="118" t="n">
        <v>0.016</v>
      </c>
      <c r="L726" s="118" t="n">
        <f aca="false">E726*K726</f>
        <v>0.016</v>
      </c>
      <c r="O726" s="116" t="n">
        <v>20</v>
      </c>
      <c r="P726" s="116" t="s">
        <v>159</v>
      </c>
      <c r="V726" s="119" t="s">
        <v>711</v>
      </c>
      <c r="Z726" s="116" t="s">
        <v>981</v>
      </c>
      <c r="AA726" s="116" t="s">
        <v>159</v>
      </c>
    </row>
    <row r="727" customFormat="false" ht="10.2" hidden="false" customHeight="false" outlineLevel="0" collapsed="false">
      <c r="D727" s="114" t="s">
        <v>986</v>
      </c>
      <c r="V727" s="119" t="s">
        <v>162</v>
      </c>
    </row>
    <row r="728" customFormat="false" ht="10.2" hidden="false" customHeight="false" outlineLevel="0" collapsed="false">
      <c r="A728" s="111" t="n">
        <v>189</v>
      </c>
      <c r="B728" s="112" t="s">
        <v>638</v>
      </c>
      <c r="C728" s="113" t="s">
        <v>987</v>
      </c>
      <c r="D728" s="114" t="s">
        <v>988</v>
      </c>
      <c r="E728" s="115" t="n">
        <v>1</v>
      </c>
      <c r="F728" s="116" t="s">
        <v>354</v>
      </c>
      <c r="I728" s="117" t="n">
        <f aca="false">ROUND(E728*G728,2)</f>
        <v>0</v>
      </c>
      <c r="J728" s="117" t="n">
        <f aca="false">ROUND(E728*G728,2)</f>
        <v>0</v>
      </c>
      <c r="K728" s="118" t="n">
        <v>0.018</v>
      </c>
      <c r="L728" s="118" t="n">
        <f aca="false">E728*K728</f>
        <v>0.018</v>
      </c>
      <c r="O728" s="116" t="n">
        <v>20</v>
      </c>
      <c r="P728" s="116" t="s">
        <v>159</v>
      </c>
      <c r="V728" s="119" t="s">
        <v>711</v>
      </c>
      <c r="Z728" s="116" t="s">
        <v>981</v>
      </c>
      <c r="AA728" s="116" t="s">
        <v>159</v>
      </c>
    </row>
    <row r="729" customFormat="false" ht="10.2" hidden="false" customHeight="false" outlineLevel="0" collapsed="false">
      <c r="A729" s="111" t="n">
        <v>190</v>
      </c>
      <c r="B729" s="112" t="s">
        <v>638</v>
      </c>
      <c r="C729" s="113" t="s">
        <v>989</v>
      </c>
      <c r="D729" s="114" t="s">
        <v>990</v>
      </c>
      <c r="E729" s="115" t="n">
        <v>1</v>
      </c>
      <c r="F729" s="116" t="s">
        <v>354</v>
      </c>
      <c r="I729" s="117" t="n">
        <f aca="false">ROUND(E729*G729,2)</f>
        <v>0</v>
      </c>
      <c r="J729" s="117" t="n">
        <f aca="false">ROUND(E729*G729,2)</f>
        <v>0</v>
      </c>
      <c r="K729" s="118" t="n">
        <v>0.022</v>
      </c>
      <c r="L729" s="118" t="n">
        <f aca="false">E729*K729</f>
        <v>0.022</v>
      </c>
      <c r="O729" s="116" t="n">
        <v>20</v>
      </c>
      <c r="P729" s="116" t="s">
        <v>159</v>
      </c>
      <c r="V729" s="119" t="s">
        <v>711</v>
      </c>
      <c r="Z729" s="116" t="s">
        <v>981</v>
      </c>
      <c r="AA729" s="116" t="s">
        <v>159</v>
      </c>
    </row>
    <row r="730" customFormat="false" ht="10.2" hidden="false" customHeight="false" outlineLevel="0" collapsed="false">
      <c r="A730" s="111" t="n">
        <v>191</v>
      </c>
      <c r="B730" s="112" t="s">
        <v>638</v>
      </c>
      <c r="C730" s="113" t="s">
        <v>991</v>
      </c>
      <c r="D730" s="114" t="s">
        <v>992</v>
      </c>
      <c r="E730" s="115" t="n">
        <v>3</v>
      </c>
      <c r="F730" s="116" t="s">
        <v>354</v>
      </c>
      <c r="I730" s="117" t="n">
        <f aca="false">ROUND(E730*G730,2)</f>
        <v>0</v>
      </c>
      <c r="J730" s="117" t="n">
        <f aca="false">ROUND(E730*G730,2)</f>
        <v>0</v>
      </c>
      <c r="K730" s="118" t="n">
        <v>0.001</v>
      </c>
      <c r="L730" s="118" t="n">
        <f aca="false">E730*K730</f>
        <v>0.003</v>
      </c>
      <c r="O730" s="116" t="n">
        <v>20</v>
      </c>
      <c r="P730" s="116" t="s">
        <v>159</v>
      </c>
      <c r="V730" s="119" t="s">
        <v>711</v>
      </c>
      <c r="Z730" s="116" t="s">
        <v>981</v>
      </c>
      <c r="AA730" s="116" t="s">
        <v>159</v>
      </c>
    </row>
    <row r="731" customFormat="false" ht="10.2" hidden="false" customHeight="false" outlineLevel="0" collapsed="false">
      <c r="A731" s="111" t="n">
        <v>192</v>
      </c>
      <c r="B731" s="112" t="s">
        <v>970</v>
      </c>
      <c r="C731" s="113" t="s">
        <v>993</v>
      </c>
      <c r="D731" s="114" t="s">
        <v>994</v>
      </c>
      <c r="E731" s="115" t="n">
        <v>3</v>
      </c>
      <c r="F731" s="116" t="s">
        <v>354</v>
      </c>
      <c r="H731" s="117" t="n">
        <f aca="false">ROUND(E731*G731,2)</f>
        <v>0</v>
      </c>
      <c r="J731" s="117" t="n">
        <f aca="false">ROUND(E731*G731,2)</f>
        <v>0</v>
      </c>
      <c r="K731" s="118" t="n">
        <v>1E-005</v>
      </c>
      <c r="L731" s="118" t="n">
        <f aca="false">E731*K731</f>
        <v>3E-005</v>
      </c>
      <c r="O731" s="116" t="n">
        <v>20</v>
      </c>
      <c r="P731" s="116" t="s">
        <v>159</v>
      </c>
      <c r="V731" s="119" t="s">
        <v>711</v>
      </c>
      <c r="W731" s="120" t="n">
        <v>1.344</v>
      </c>
      <c r="Z731" s="116" t="s">
        <v>918</v>
      </c>
      <c r="AA731" s="116" t="n">
        <v>6606050000001</v>
      </c>
    </row>
    <row r="732" customFormat="false" ht="10.2" hidden="false" customHeight="false" outlineLevel="0" collapsed="false">
      <c r="A732" s="111" t="n">
        <v>193</v>
      </c>
      <c r="B732" s="112" t="s">
        <v>638</v>
      </c>
      <c r="C732" s="113" t="s">
        <v>995</v>
      </c>
      <c r="D732" s="114" t="s">
        <v>996</v>
      </c>
      <c r="E732" s="115" t="n">
        <v>1</v>
      </c>
      <c r="F732" s="116" t="s">
        <v>354</v>
      </c>
      <c r="I732" s="117" t="n">
        <f aca="false">ROUND(E732*G732,2)</f>
        <v>0</v>
      </c>
      <c r="J732" s="117" t="n">
        <f aca="false">ROUND(E732*G732,2)</f>
        <v>0</v>
      </c>
      <c r="K732" s="118" t="n">
        <v>0.001</v>
      </c>
      <c r="L732" s="118" t="n">
        <f aca="false">E732*K732</f>
        <v>0.001</v>
      </c>
      <c r="O732" s="116" t="n">
        <v>20</v>
      </c>
      <c r="P732" s="116" t="s">
        <v>159</v>
      </c>
      <c r="V732" s="119" t="s">
        <v>711</v>
      </c>
      <c r="Z732" s="116" t="s">
        <v>981</v>
      </c>
      <c r="AA732" s="116" t="s">
        <v>159</v>
      </c>
    </row>
    <row r="733" customFormat="false" ht="10.2" hidden="false" customHeight="false" outlineLevel="0" collapsed="false">
      <c r="A733" s="111" t="n">
        <v>194</v>
      </c>
      <c r="B733" s="112" t="s">
        <v>638</v>
      </c>
      <c r="C733" s="113" t="s">
        <v>997</v>
      </c>
      <c r="D733" s="114" t="s">
        <v>998</v>
      </c>
      <c r="E733" s="115" t="n">
        <v>1</v>
      </c>
      <c r="F733" s="116" t="s">
        <v>354</v>
      </c>
      <c r="I733" s="117" t="n">
        <f aca="false">ROUND(E733*G733,2)</f>
        <v>0</v>
      </c>
      <c r="J733" s="117" t="n">
        <f aca="false">ROUND(E733*G733,2)</f>
        <v>0</v>
      </c>
      <c r="K733" s="118" t="n">
        <v>0.00162</v>
      </c>
      <c r="L733" s="118" t="n">
        <f aca="false">E733*K733</f>
        <v>0.00162</v>
      </c>
      <c r="O733" s="116" t="n">
        <v>20</v>
      </c>
      <c r="P733" s="116" t="s">
        <v>159</v>
      </c>
      <c r="V733" s="119" t="s">
        <v>711</v>
      </c>
      <c r="Z733" s="116" t="s">
        <v>981</v>
      </c>
      <c r="AA733" s="116" t="s">
        <v>159</v>
      </c>
    </row>
    <row r="734" customFormat="false" ht="10.2" hidden="false" customHeight="false" outlineLevel="0" collapsed="false">
      <c r="A734" s="111" t="n">
        <v>195</v>
      </c>
      <c r="B734" s="112" t="s">
        <v>638</v>
      </c>
      <c r="C734" s="113" t="s">
        <v>999</v>
      </c>
      <c r="D734" s="114" t="s">
        <v>1000</v>
      </c>
      <c r="E734" s="115" t="n">
        <v>1</v>
      </c>
      <c r="F734" s="116" t="s">
        <v>354</v>
      </c>
      <c r="I734" s="117" t="n">
        <f aca="false">ROUND(E734*G734,2)</f>
        <v>0</v>
      </c>
      <c r="J734" s="117" t="n">
        <f aca="false">ROUND(E734*G734,2)</f>
        <v>0</v>
      </c>
      <c r="K734" s="118" t="n">
        <v>0.002</v>
      </c>
      <c r="L734" s="118" t="n">
        <f aca="false">E734*K734</f>
        <v>0.002</v>
      </c>
      <c r="O734" s="116" t="n">
        <v>20</v>
      </c>
      <c r="P734" s="116" t="s">
        <v>159</v>
      </c>
      <c r="V734" s="119" t="s">
        <v>711</v>
      </c>
      <c r="Z734" s="116" t="s">
        <v>981</v>
      </c>
      <c r="AA734" s="116" t="s">
        <v>159</v>
      </c>
    </row>
    <row r="735" customFormat="false" ht="10.2" hidden="false" customHeight="false" outlineLevel="0" collapsed="false">
      <c r="A735" s="111" t="n">
        <v>196</v>
      </c>
      <c r="B735" s="112" t="s">
        <v>970</v>
      </c>
      <c r="C735" s="113" t="s">
        <v>1001</v>
      </c>
      <c r="D735" s="114" t="s">
        <v>1002</v>
      </c>
      <c r="E735" s="115" t="n">
        <v>0.845</v>
      </c>
      <c r="F735" s="116" t="s">
        <v>298</v>
      </c>
      <c r="H735" s="117" t="n">
        <f aca="false">ROUND(E735*G735,2)</f>
        <v>0</v>
      </c>
      <c r="J735" s="117" t="n">
        <f aca="false">ROUND(E735*G735,2)</f>
        <v>0</v>
      </c>
      <c r="O735" s="116" t="n">
        <v>20</v>
      </c>
      <c r="P735" s="116" t="s">
        <v>159</v>
      </c>
      <c r="V735" s="119" t="s">
        <v>711</v>
      </c>
      <c r="W735" s="120" t="n">
        <v>2.046</v>
      </c>
      <c r="Z735" s="116" t="s">
        <v>918</v>
      </c>
      <c r="AA735" s="116" t="n">
        <v>6699660001102</v>
      </c>
    </row>
    <row r="736" customFormat="false" ht="10.2" hidden="false" customHeight="false" outlineLevel="0" collapsed="false">
      <c r="D736" s="136" t="s">
        <v>1003</v>
      </c>
      <c r="E736" s="137" t="n">
        <f aca="false">J736</f>
        <v>0</v>
      </c>
      <c r="H736" s="137" t="n">
        <f aca="false">SUM(H711:H735)</f>
        <v>0</v>
      </c>
      <c r="I736" s="137" t="n">
        <f aca="false">SUM(I711:I735)</f>
        <v>0</v>
      </c>
      <c r="J736" s="137" t="n">
        <f aca="false">SUM(J711:J735)</f>
        <v>0</v>
      </c>
      <c r="L736" s="138" t="n">
        <f aca="false">SUM(L711:L735)</f>
        <v>0.82357</v>
      </c>
      <c r="N736" s="139" t="n">
        <f aca="false">SUM(N711:N735)</f>
        <v>0</v>
      </c>
      <c r="W736" s="120" t="n">
        <f aca="false">SUM(W711:W735)</f>
        <v>5.508</v>
      </c>
    </row>
    <row r="738" customFormat="false" ht="10.2" hidden="false" customHeight="false" outlineLevel="0" collapsed="false">
      <c r="B738" s="113" t="s">
        <v>112</v>
      </c>
    </row>
    <row r="739" customFormat="false" ht="10.2" hidden="false" customHeight="false" outlineLevel="0" collapsed="false">
      <c r="A739" s="111" t="n">
        <v>197</v>
      </c>
      <c r="B739" s="112" t="s">
        <v>970</v>
      </c>
      <c r="C739" s="113" t="s">
        <v>1004</v>
      </c>
      <c r="D739" s="114" t="s">
        <v>1005</v>
      </c>
      <c r="E739" s="115" t="n">
        <v>28.84</v>
      </c>
      <c r="F739" s="116" t="s">
        <v>973</v>
      </c>
      <c r="H739" s="117" t="n">
        <f aca="false">ROUND(E739*G739,2)</f>
        <v>0</v>
      </c>
      <c r="J739" s="117" t="n">
        <f aca="false">ROUND(E739*G739,2)</f>
        <v>0</v>
      </c>
      <c r="K739" s="118" t="n">
        <v>0.001</v>
      </c>
      <c r="L739" s="118" t="n">
        <f aca="false">E739*K739</f>
        <v>0.02884</v>
      </c>
      <c r="O739" s="116" t="n">
        <v>20</v>
      </c>
      <c r="P739" s="116" t="s">
        <v>159</v>
      </c>
      <c r="V739" s="119" t="s">
        <v>711</v>
      </c>
      <c r="Z739" s="116" t="s">
        <v>550</v>
      </c>
      <c r="AA739" s="116" t="s">
        <v>159</v>
      </c>
    </row>
    <row r="740" customFormat="false" ht="10.2" hidden="false" customHeight="false" outlineLevel="0" collapsed="false">
      <c r="D740" s="114" t="s">
        <v>1006</v>
      </c>
      <c r="V740" s="119" t="s">
        <v>162</v>
      </c>
    </row>
    <row r="741" customFormat="false" ht="10.2" hidden="false" customHeight="false" outlineLevel="0" collapsed="false">
      <c r="D741" s="114" t="s">
        <v>1007</v>
      </c>
      <c r="V741" s="119" t="s">
        <v>162</v>
      </c>
    </row>
    <row r="742" customFormat="false" ht="10.2" hidden="false" customHeight="false" outlineLevel="0" collapsed="false">
      <c r="D742" s="114" t="s">
        <v>1008</v>
      </c>
      <c r="V742" s="119" t="s">
        <v>162</v>
      </c>
    </row>
    <row r="743" customFormat="false" ht="10.2" hidden="false" customHeight="false" outlineLevel="0" collapsed="false">
      <c r="D743" s="114" t="s">
        <v>1009</v>
      </c>
      <c r="V743" s="119" t="s">
        <v>162</v>
      </c>
    </row>
    <row r="744" customFormat="false" ht="10.2" hidden="false" customHeight="false" outlineLevel="0" collapsed="false">
      <c r="A744" s="111" t="n">
        <v>198</v>
      </c>
      <c r="B744" s="112" t="s">
        <v>638</v>
      </c>
      <c r="C744" s="113" t="s">
        <v>1010</v>
      </c>
      <c r="D744" s="114" t="s">
        <v>1011</v>
      </c>
      <c r="E744" s="115" t="n">
        <v>22.035</v>
      </c>
      <c r="F744" s="116" t="s">
        <v>214</v>
      </c>
      <c r="G744" s="141"/>
      <c r="I744" s="117" t="n">
        <f aca="false">ROUND(E744*G744,2)</f>
        <v>0</v>
      </c>
      <c r="J744" s="117" t="n">
        <f aca="false">ROUND(E744*G744,2)</f>
        <v>0</v>
      </c>
      <c r="K744" s="118" t="n">
        <v>0.051</v>
      </c>
      <c r="L744" s="118" t="n">
        <f aca="false">E744*K744</f>
        <v>1.123785</v>
      </c>
      <c r="O744" s="116" t="n">
        <v>20</v>
      </c>
      <c r="P744" s="116" t="s">
        <v>159</v>
      </c>
      <c r="V744" s="119" t="s">
        <v>711</v>
      </c>
      <c r="Z744" s="116" t="s">
        <v>981</v>
      </c>
      <c r="AA744" s="116" t="s">
        <v>159</v>
      </c>
    </row>
    <row r="745" customFormat="false" ht="10.2" hidden="false" customHeight="false" outlineLevel="0" collapsed="false">
      <c r="D745" s="114" t="s">
        <v>1012</v>
      </c>
      <c r="V745" s="119" t="s">
        <v>162</v>
      </c>
    </row>
    <row r="746" customFormat="false" ht="10.2" hidden="false" customHeight="false" outlineLevel="0" collapsed="false">
      <c r="D746" s="114" t="s">
        <v>545</v>
      </c>
      <c r="V746" s="119" t="s">
        <v>162</v>
      </c>
    </row>
    <row r="747" customFormat="false" ht="10.2" hidden="false" customHeight="false" outlineLevel="0" collapsed="false">
      <c r="D747" s="114" t="s">
        <v>546</v>
      </c>
      <c r="V747" s="119" t="s">
        <v>162</v>
      </c>
    </row>
    <row r="748" customFormat="false" ht="10.2" hidden="false" customHeight="false" outlineLevel="0" collapsed="false">
      <c r="D748" s="114" t="s">
        <v>547</v>
      </c>
      <c r="V748" s="119" t="s">
        <v>162</v>
      </c>
    </row>
    <row r="749" customFormat="false" ht="10.2" hidden="false" customHeight="false" outlineLevel="0" collapsed="false">
      <c r="A749" s="111" t="n">
        <v>199</v>
      </c>
      <c r="B749" s="112" t="s">
        <v>1013</v>
      </c>
      <c r="C749" s="113" t="s">
        <v>1014</v>
      </c>
      <c r="D749" s="114" t="s">
        <v>1015</v>
      </c>
      <c r="E749" s="115" t="n">
        <v>67</v>
      </c>
      <c r="F749" s="116" t="s">
        <v>255</v>
      </c>
      <c r="H749" s="117" t="n">
        <f aca="false">ROUND(E749*G749,2)</f>
        <v>0</v>
      </c>
      <c r="J749" s="117" t="n">
        <f aca="false">ROUND(E749*G749,2)</f>
        <v>0</v>
      </c>
      <c r="K749" s="118" t="n">
        <v>5E-005</v>
      </c>
      <c r="L749" s="118" t="n">
        <f aca="false">E749*K749</f>
        <v>0.00335</v>
      </c>
      <c r="O749" s="116" t="n">
        <v>20</v>
      </c>
      <c r="P749" s="116" t="s">
        <v>159</v>
      </c>
      <c r="V749" s="119" t="s">
        <v>711</v>
      </c>
      <c r="W749" s="120" t="n">
        <v>13.4</v>
      </c>
      <c r="Z749" s="116" t="s">
        <v>1016</v>
      </c>
      <c r="AA749" s="116" t="n">
        <v>6702010101001</v>
      </c>
    </row>
    <row r="750" customFormat="false" ht="10.2" hidden="false" customHeight="false" outlineLevel="0" collapsed="false">
      <c r="D750" s="114" t="s">
        <v>1017</v>
      </c>
      <c r="V750" s="119" t="s">
        <v>162</v>
      </c>
    </row>
    <row r="751" customFormat="false" ht="10.2" hidden="false" customHeight="false" outlineLevel="0" collapsed="false">
      <c r="A751" s="111" t="n">
        <v>200</v>
      </c>
      <c r="B751" s="112" t="s">
        <v>638</v>
      </c>
      <c r="C751" s="113" t="s">
        <v>1018</v>
      </c>
      <c r="D751" s="114" t="s">
        <v>1019</v>
      </c>
      <c r="E751" s="115" t="n">
        <v>1206</v>
      </c>
      <c r="F751" s="116" t="s">
        <v>917</v>
      </c>
      <c r="G751" s="141"/>
      <c r="I751" s="117" t="n">
        <f aca="false">ROUND(E751*G751,2)</f>
        <v>0</v>
      </c>
      <c r="J751" s="117" t="n">
        <f aca="false">ROUND(E751*G751,2)</f>
        <v>0</v>
      </c>
      <c r="K751" s="118" t="n">
        <v>0.001</v>
      </c>
      <c r="L751" s="118" t="n">
        <f aca="false">E751*K751</f>
        <v>1.206</v>
      </c>
      <c r="O751" s="116" t="n">
        <v>20</v>
      </c>
      <c r="P751" s="116" t="s">
        <v>159</v>
      </c>
      <c r="V751" s="119" t="s">
        <v>711</v>
      </c>
      <c r="W751" s="120" t="n">
        <v>162.81</v>
      </c>
      <c r="Z751" s="116" t="s">
        <v>641</v>
      </c>
      <c r="AA751" s="116" t="s">
        <v>159</v>
      </c>
    </row>
    <row r="752" customFormat="false" ht="10.2" hidden="false" customHeight="false" outlineLevel="0" collapsed="false">
      <c r="D752" s="114" t="s">
        <v>1020</v>
      </c>
      <c r="V752" s="119" t="s">
        <v>162</v>
      </c>
    </row>
    <row r="753" customFormat="false" ht="10.2" hidden="false" customHeight="false" outlineLevel="0" collapsed="false">
      <c r="A753" s="111" t="n">
        <v>201</v>
      </c>
      <c r="B753" s="112" t="s">
        <v>1013</v>
      </c>
      <c r="C753" s="113" t="s">
        <v>1021</v>
      </c>
      <c r="D753" s="114" t="s">
        <v>1022</v>
      </c>
      <c r="E753" s="115" t="n">
        <v>10</v>
      </c>
      <c r="F753" s="116" t="s">
        <v>255</v>
      </c>
      <c r="H753" s="117" t="n">
        <f aca="false">ROUND(E753*G753,2)</f>
        <v>0</v>
      </c>
      <c r="J753" s="117" t="n">
        <f aca="false">ROUND(E753*G753,2)</f>
        <v>0</v>
      </c>
      <c r="O753" s="116" t="n">
        <v>20</v>
      </c>
      <c r="P753" s="116" t="s">
        <v>159</v>
      </c>
      <c r="V753" s="119" t="s">
        <v>711</v>
      </c>
      <c r="W753" s="120" t="n">
        <v>2.3</v>
      </c>
      <c r="Z753" s="116" t="s">
        <v>1016</v>
      </c>
      <c r="AA753" s="116" t="n">
        <v>6702020101001</v>
      </c>
    </row>
    <row r="754" customFormat="false" ht="10.2" hidden="false" customHeight="false" outlineLevel="0" collapsed="false">
      <c r="D754" s="114" t="s">
        <v>1023</v>
      </c>
      <c r="V754" s="119" t="s">
        <v>162</v>
      </c>
    </row>
    <row r="755" customFormat="false" ht="10.2" hidden="false" customHeight="false" outlineLevel="0" collapsed="false">
      <c r="A755" s="111" t="n">
        <v>202</v>
      </c>
      <c r="B755" s="112" t="s">
        <v>638</v>
      </c>
      <c r="C755" s="113" t="s">
        <v>1024</v>
      </c>
      <c r="D755" s="114" t="s">
        <v>1025</v>
      </c>
      <c r="E755" s="115" t="n">
        <v>180</v>
      </c>
      <c r="F755" s="116" t="s">
        <v>917</v>
      </c>
      <c r="G755" s="141"/>
      <c r="I755" s="117" t="n">
        <f aca="false">ROUND(E755*G755,2)</f>
        <v>0</v>
      </c>
      <c r="J755" s="117" t="n">
        <f aca="false">ROUND(E755*G755,2)</f>
        <v>0</v>
      </c>
      <c r="K755" s="118" t="n">
        <v>0.001</v>
      </c>
      <c r="L755" s="118" t="n">
        <f aca="false">E755*K755</f>
        <v>0.18</v>
      </c>
      <c r="O755" s="116" t="n">
        <v>20</v>
      </c>
      <c r="P755" s="116" t="s">
        <v>159</v>
      </c>
      <c r="V755" s="119" t="s">
        <v>711</v>
      </c>
      <c r="W755" s="120" t="n">
        <v>27</v>
      </c>
      <c r="Z755" s="116" t="s">
        <v>641</v>
      </c>
      <c r="AA755" s="116" t="s">
        <v>159</v>
      </c>
    </row>
    <row r="756" customFormat="false" ht="10.2" hidden="false" customHeight="false" outlineLevel="0" collapsed="false">
      <c r="D756" s="114" t="s">
        <v>1026</v>
      </c>
      <c r="V756" s="119" t="s">
        <v>162</v>
      </c>
    </row>
    <row r="757" customFormat="false" ht="10.2" hidden="false" customHeight="false" outlineLevel="0" collapsed="false">
      <c r="A757" s="111" t="n">
        <v>203</v>
      </c>
      <c r="B757" s="112" t="s">
        <v>1013</v>
      </c>
      <c r="C757" s="113" t="s">
        <v>1027</v>
      </c>
      <c r="D757" s="114" t="s">
        <v>1028</v>
      </c>
      <c r="E757" s="115" t="n">
        <v>3</v>
      </c>
      <c r="F757" s="116" t="s">
        <v>354</v>
      </c>
      <c r="H757" s="117" t="n">
        <f aca="false">ROUND(E757*G757,2)</f>
        <v>0</v>
      </c>
      <c r="J757" s="117" t="n">
        <f aca="false">ROUND(E757*G757,2)</f>
        <v>0</v>
      </c>
      <c r="O757" s="116" t="n">
        <v>20</v>
      </c>
      <c r="P757" s="116" t="s">
        <v>159</v>
      </c>
      <c r="V757" s="119" t="s">
        <v>711</v>
      </c>
      <c r="W757" s="120" t="n">
        <v>0.81</v>
      </c>
      <c r="Z757" s="116" t="s">
        <v>1016</v>
      </c>
      <c r="AA757" s="116" t="n">
        <v>67120600</v>
      </c>
    </row>
    <row r="758" customFormat="false" ht="10.2" hidden="false" customHeight="false" outlineLevel="0" collapsed="false">
      <c r="A758" s="111" t="n">
        <v>204</v>
      </c>
      <c r="B758" s="112" t="s">
        <v>638</v>
      </c>
      <c r="C758" s="113" t="s">
        <v>1029</v>
      </c>
      <c r="D758" s="114" t="s">
        <v>1030</v>
      </c>
      <c r="E758" s="115" t="n">
        <v>3</v>
      </c>
      <c r="F758" s="116" t="s">
        <v>354</v>
      </c>
      <c r="I758" s="117" t="n">
        <f aca="false">ROUND(E758*G758,2)</f>
        <v>0</v>
      </c>
      <c r="J758" s="117" t="n">
        <f aca="false">ROUND(E758*G758,2)</f>
        <v>0</v>
      </c>
      <c r="K758" s="118" t="n">
        <v>0.0026</v>
      </c>
      <c r="L758" s="118" t="n">
        <f aca="false">E758*K758</f>
        <v>0.0078</v>
      </c>
      <c r="O758" s="116" t="n">
        <v>20</v>
      </c>
      <c r="P758" s="116" t="s">
        <v>159</v>
      </c>
      <c r="V758" s="119" t="s">
        <v>711</v>
      </c>
      <c r="Z758" s="116" t="s">
        <v>641</v>
      </c>
      <c r="AA758" s="116" t="s">
        <v>159</v>
      </c>
    </row>
    <row r="759" customFormat="false" ht="10.2" hidden="false" customHeight="false" outlineLevel="0" collapsed="false">
      <c r="D759" s="114" t="s">
        <v>1031</v>
      </c>
      <c r="V759" s="119" t="s">
        <v>162</v>
      </c>
    </row>
    <row r="760" customFormat="false" ht="10.2" hidden="false" customHeight="false" outlineLevel="0" collapsed="false">
      <c r="D760" s="114" t="s">
        <v>1032</v>
      </c>
      <c r="V760" s="119" t="s">
        <v>162</v>
      </c>
    </row>
    <row r="761" customFormat="false" ht="10.2" hidden="false" customHeight="false" outlineLevel="0" collapsed="false">
      <c r="A761" s="111" t="n">
        <v>205</v>
      </c>
      <c r="B761" s="112" t="s">
        <v>1013</v>
      </c>
      <c r="C761" s="113" t="s">
        <v>1033</v>
      </c>
      <c r="D761" s="114" t="s">
        <v>1034</v>
      </c>
      <c r="E761" s="115" t="n">
        <v>4009.926</v>
      </c>
      <c r="F761" s="116" t="s">
        <v>917</v>
      </c>
      <c r="G761" s="141"/>
      <c r="H761" s="117" t="n">
        <f aca="false">ROUND(E761*G761,2)</f>
        <v>0</v>
      </c>
      <c r="J761" s="117" t="n">
        <f aca="false">ROUND(E761*G761,2)</f>
        <v>0</v>
      </c>
      <c r="K761" s="118" t="n">
        <v>5E-005</v>
      </c>
      <c r="L761" s="118" t="n">
        <f aca="false">E761*K761</f>
        <v>0.2004963</v>
      </c>
      <c r="O761" s="116" t="n">
        <v>20</v>
      </c>
      <c r="P761" s="116" t="s">
        <v>159</v>
      </c>
      <c r="V761" s="119" t="s">
        <v>711</v>
      </c>
      <c r="W761" s="120" t="n">
        <v>136.337</v>
      </c>
      <c r="Z761" s="116" t="s">
        <v>1016</v>
      </c>
      <c r="AA761" s="116" t="n">
        <v>6712080000008</v>
      </c>
    </row>
    <row r="762" customFormat="false" ht="10.2" hidden="false" customHeight="false" outlineLevel="0" collapsed="false">
      <c r="D762" s="114" t="s">
        <v>364</v>
      </c>
      <c r="V762" s="119" t="s">
        <v>162</v>
      </c>
    </row>
    <row r="763" customFormat="false" ht="20.4" hidden="false" customHeight="false" outlineLevel="0" collapsed="false">
      <c r="D763" s="114" t="s">
        <v>1035</v>
      </c>
      <c r="V763" s="119" t="s">
        <v>162</v>
      </c>
    </row>
    <row r="764" customFormat="false" ht="10.2" hidden="false" customHeight="false" outlineLevel="0" collapsed="false">
      <c r="D764" s="114" t="s">
        <v>1036</v>
      </c>
      <c r="V764" s="119" t="s">
        <v>162</v>
      </c>
    </row>
    <row r="765" customFormat="false" ht="20.4" hidden="false" customHeight="false" outlineLevel="0" collapsed="false">
      <c r="D765" s="114" t="s">
        <v>1037</v>
      </c>
      <c r="V765" s="119" t="s">
        <v>162</v>
      </c>
    </row>
    <row r="766" customFormat="false" ht="10.2" hidden="false" customHeight="false" outlineLevel="0" collapsed="false">
      <c r="D766" s="114" t="s">
        <v>1038</v>
      </c>
      <c r="V766" s="119" t="s">
        <v>162</v>
      </c>
    </row>
    <row r="767" customFormat="false" ht="20.4" hidden="false" customHeight="false" outlineLevel="0" collapsed="false">
      <c r="D767" s="114" t="s">
        <v>1039</v>
      </c>
      <c r="V767" s="119" t="s">
        <v>162</v>
      </c>
    </row>
    <row r="768" customFormat="false" ht="20.4" hidden="false" customHeight="false" outlineLevel="0" collapsed="false">
      <c r="D768" s="114" t="s">
        <v>1040</v>
      </c>
      <c r="V768" s="119" t="s">
        <v>162</v>
      </c>
    </row>
    <row r="769" customFormat="false" ht="20.4" hidden="false" customHeight="false" outlineLevel="0" collapsed="false">
      <c r="D769" s="114" t="s">
        <v>1041</v>
      </c>
      <c r="V769" s="119" t="s">
        <v>162</v>
      </c>
    </row>
    <row r="770" customFormat="false" ht="10.2" hidden="false" customHeight="false" outlineLevel="0" collapsed="false">
      <c r="D770" s="114" t="s">
        <v>1042</v>
      </c>
      <c r="V770" s="119" t="s">
        <v>162</v>
      </c>
    </row>
    <row r="771" customFormat="false" ht="10.2" hidden="false" customHeight="false" outlineLevel="0" collapsed="false">
      <c r="A771" s="111" t="n">
        <v>206</v>
      </c>
      <c r="B771" s="112" t="s">
        <v>638</v>
      </c>
      <c r="C771" s="113" t="s">
        <v>1043</v>
      </c>
      <c r="D771" s="114" t="s">
        <v>1044</v>
      </c>
      <c r="E771" s="115" t="n">
        <v>3265.01</v>
      </c>
      <c r="F771" s="116" t="s">
        <v>917</v>
      </c>
      <c r="I771" s="117" t="n">
        <f aca="false">ROUND(E771*G771,2)</f>
        <v>0</v>
      </c>
      <c r="J771" s="117" t="n">
        <f aca="false">ROUND(E771*G771,2)</f>
        <v>0</v>
      </c>
      <c r="K771" s="118" t="n">
        <v>0.001</v>
      </c>
      <c r="L771" s="118" t="n">
        <f aca="false">E771*K771</f>
        <v>3.26501</v>
      </c>
      <c r="O771" s="116" t="n">
        <v>20</v>
      </c>
      <c r="P771" s="116" t="s">
        <v>159</v>
      </c>
      <c r="V771" s="119" t="s">
        <v>711</v>
      </c>
      <c r="Z771" s="116" t="s">
        <v>1045</v>
      </c>
      <c r="AA771" s="116" t="s">
        <v>159</v>
      </c>
    </row>
    <row r="772" customFormat="false" ht="10.2" hidden="false" customHeight="false" outlineLevel="0" collapsed="false">
      <c r="D772" s="114" t="s">
        <v>364</v>
      </c>
      <c r="V772" s="119" t="s">
        <v>162</v>
      </c>
    </row>
    <row r="773" customFormat="false" ht="20.4" hidden="false" customHeight="false" outlineLevel="0" collapsed="false">
      <c r="D773" s="114" t="s">
        <v>1035</v>
      </c>
      <c r="V773" s="119" t="s">
        <v>162</v>
      </c>
    </row>
    <row r="774" customFormat="false" ht="10.2" hidden="false" customHeight="false" outlineLevel="0" collapsed="false">
      <c r="D774" s="114" t="s">
        <v>1038</v>
      </c>
      <c r="V774" s="119" t="s">
        <v>162</v>
      </c>
    </row>
    <row r="775" customFormat="false" ht="20.4" hidden="false" customHeight="false" outlineLevel="0" collapsed="false">
      <c r="D775" s="114" t="s">
        <v>1039</v>
      </c>
      <c r="V775" s="119" t="s">
        <v>162</v>
      </c>
    </row>
    <row r="776" customFormat="false" ht="20.4" hidden="false" customHeight="false" outlineLevel="0" collapsed="false">
      <c r="D776" s="114" t="s">
        <v>1040</v>
      </c>
      <c r="V776" s="119" t="s">
        <v>162</v>
      </c>
    </row>
    <row r="777" customFormat="false" ht="10.2" hidden="false" customHeight="false" outlineLevel="0" collapsed="false">
      <c r="A777" s="111" t="n">
        <v>207</v>
      </c>
      <c r="B777" s="112" t="s">
        <v>638</v>
      </c>
      <c r="C777" s="113" t="s">
        <v>919</v>
      </c>
      <c r="D777" s="114" t="s">
        <v>920</v>
      </c>
      <c r="E777" s="115" t="n">
        <v>297.032</v>
      </c>
      <c r="F777" s="116" t="s">
        <v>917</v>
      </c>
      <c r="I777" s="117" t="n">
        <f aca="false">ROUND(E777*G777,2)</f>
        <v>0</v>
      </c>
      <c r="J777" s="117" t="n">
        <f aca="false">ROUND(E777*G777,2)</f>
        <v>0</v>
      </c>
      <c r="K777" s="118" t="n">
        <v>0.001</v>
      </c>
      <c r="L777" s="118" t="n">
        <f aca="false">E777*K777</f>
        <v>0.297032</v>
      </c>
      <c r="O777" s="116" t="n">
        <v>20</v>
      </c>
      <c r="P777" s="116" t="s">
        <v>159</v>
      </c>
      <c r="V777" s="119" t="s">
        <v>711</v>
      </c>
      <c r="Z777" s="116" t="s">
        <v>921</v>
      </c>
      <c r="AA777" s="116" t="s">
        <v>159</v>
      </c>
    </row>
    <row r="778" customFormat="false" ht="10.2" hidden="false" customHeight="false" outlineLevel="0" collapsed="false">
      <c r="D778" s="114" t="s">
        <v>1042</v>
      </c>
      <c r="V778" s="119" t="s">
        <v>162</v>
      </c>
    </row>
    <row r="779" customFormat="false" ht="10.2" hidden="false" customHeight="false" outlineLevel="0" collapsed="false">
      <c r="A779" s="111" t="n">
        <v>208</v>
      </c>
      <c r="B779" s="112" t="s">
        <v>638</v>
      </c>
      <c r="C779" s="113" t="s">
        <v>1046</v>
      </c>
      <c r="D779" s="114" t="s">
        <v>1047</v>
      </c>
      <c r="E779" s="115" t="n">
        <v>221.84</v>
      </c>
      <c r="F779" s="116" t="s">
        <v>917</v>
      </c>
      <c r="I779" s="117" t="n">
        <f aca="false">ROUND(E779*G779,2)</f>
        <v>0</v>
      </c>
      <c r="J779" s="117" t="n">
        <f aca="false">ROUND(E779*G779,2)</f>
        <v>0</v>
      </c>
      <c r="K779" s="118" t="n">
        <v>0.001</v>
      </c>
      <c r="L779" s="118" t="n">
        <f aca="false">E779*K779</f>
        <v>0.22184</v>
      </c>
      <c r="O779" s="116" t="n">
        <v>20</v>
      </c>
      <c r="P779" s="116" t="s">
        <v>159</v>
      </c>
      <c r="V779" s="119" t="s">
        <v>711</v>
      </c>
      <c r="Z779" s="116" t="s">
        <v>641</v>
      </c>
      <c r="AA779" s="116" t="s">
        <v>159</v>
      </c>
    </row>
    <row r="780" customFormat="false" ht="20.4" hidden="false" customHeight="false" outlineLevel="0" collapsed="false">
      <c r="D780" s="114" t="s">
        <v>1037</v>
      </c>
      <c r="V780" s="119" t="s">
        <v>162</v>
      </c>
    </row>
    <row r="781" customFormat="false" ht="10.2" hidden="false" customHeight="false" outlineLevel="0" collapsed="false">
      <c r="A781" s="111" t="n">
        <v>209</v>
      </c>
      <c r="B781" s="112" t="s">
        <v>638</v>
      </c>
      <c r="C781" s="113" t="s">
        <v>1048</v>
      </c>
      <c r="D781" s="114" t="s">
        <v>1049</v>
      </c>
      <c r="E781" s="115" t="n">
        <v>226.044</v>
      </c>
      <c r="F781" s="116" t="s">
        <v>917</v>
      </c>
      <c r="I781" s="117" t="n">
        <f aca="false">ROUND(E781*G781,2)</f>
        <v>0</v>
      </c>
      <c r="J781" s="117" t="n">
        <f aca="false">ROUND(E781*G781,2)</f>
        <v>0</v>
      </c>
      <c r="K781" s="118" t="n">
        <v>0.001</v>
      </c>
      <c r="L781" s="118" t="n">
        <f aca="false">E781*K781</f>
        <v>0.226044</v>
      </c>
      <c r="O781" s="116" t="n">
        <v>20</v>
      </c>
      <c r="P781" s="116" t="s">
        <v>159</v>
      </c>
      <c r="V781" s="119" t="s">
        <v>711</v>
      </c>
      <c r="Z781" s="116" t="s">
        <v>641</v>
      </c>
      <c r="AA781" s="116" t="s">
        <v>159</v>
      </c>
    </row>
    <row r="782" customFormat="false" ht="20.4" hidden="false" customHeight="false" outlineLevel="0" collapsed="false">
      <c r="D782" s="114" t="s">
        <v>1041</v>
      </c>
      <c r="V782" s="119" t="s">
        <v>162</v>
      </c>
    </row>
    <row r="783" customFormat="false" ht="10.2" hidden="false" customHeight="false" outlineLevel="0" collapsed="false">
      <c r="A783" s="111" t="n">
        <v>210</v>
      </c>
      <c r="B783" s="112" t="s">
        <v>1013</v>
      </c>
      <c r="C783" s="113" t="s">
        <v>1050</v>
      </c>
      <c r="D783" s="114" t="s">
        <v>1051</v>
      </c>
      <c r="E783" s="115" t="n">
        <v>6.76</v>
      </c>
      <c r="F783" s="116" t="s">
        <v>298</v>
      </c>
      <c r="H783" s="117" t="n">
        <f aca="false">ROUND(E783*G783,2)</f>
        <v>0</v>
      </c>
      <c r="J783" s="117" t="n">
        <f aca="false">ROUND(E783*G783,2)</f>
        <v>0</v>
      </c>
      <c r="O783" s="116" t="n">
        <v>20</v>
      </c>
      <c r="P783" s="116" t="s">
        <v>159</v>
      </c>
      <c r="V783" s="119" t="s">
        <v>711</v>
      </c>
      <c r="W783" s="120" t="n">
        <v>20.321</v>
      </c>
      <c r="Z783" s="116" t="s">
        <v>1016</v>
      </c>
      <c r="AA783" s="116" t="n">
        <v>6799670001102</v>
      </c>
    </row>
    <row r="784" customFormat="false" ht="10.2" hidden="false" customHeight="false" outlineLevel="0" collapsed="false">
      <c r="D784" s="136" t="s">
        <v>1052</v>
      </c>
      <c r="E784" s="137" t="n">
        <f aca="false">J784</f>
        <v>0</v>
      </c>
      <c r="H784" s="137" t="n">
        <f aca="false">SUM(H738:H783)</f>
        <v>0</v>
      </c>
      <c r="I784" s="137" t="n">
        <f aca="false">SUM(I738:I783)</f>
        <v>0</v>
      </c>
      <c r="J784" s="137" t="n">
        <f aca="false">SUM(J738:J783)</f>
        <v>0</v>
      </c>
      <c r="L784" s="138" t="n">
        <f aca="false">SUM(L738:L783)</f>
        <v>6.7601973</v>
      </c>
      <c r="N784" s="139" t="n">
        <f aca="false">SUM(N738:N783)</f>
        <v>0</v>
      </c>
      <c r="W784" s="120" t="n">
        <f aca="false">SUM(W738:W783)</f>
        <v>362.978</v>
      </c>
    </row>
    <row r="786" customFormat="false" ht="10.2" hidden="false" customHeight="false" outlineLevel="0" collapsed="false">
      <c r="B786" s="113" t="s">
        <v>113</v>
      </c>
    </row>
    <row r="787" customFormat="false" ht="10.2" hidden="false" customHeight="false" outlineLevel="0" collapsed="false">
      <c r="A787" s="111" t="n">
        <v>211</v>
      </c>
      <c r="B787" s="112" t="s">
        <v>1053</v>
      </c>
      <c r="C787" s="113" t="s">
        <v>1054</v>
      </c>
      <c r="D787" s="114" t="s">
        <v>1055</v>
      </c>
      <c r="E787" s="115" t="n">
        <v>13.76</v>
      </c>
      <c r="F787" s="116" t="s">
        <v>255</v>
      </c>
      <c r="H787" s="117" t="n">
        <f aca="false">ROUND(E787*G787,2)</f>
        <v>0</v>
      </c>
      <c r="J787" s="117" t="n">
        <f aca="false">ROUND(E787*G787,2)</f>
        <v>0</v>
      </c>
      <c r="K787" s="118" t="n">
        <v>0.00602</v>
      </c>
      <c r="L787" s="118" t="n">
        <f aca="false">E787*K787</f>
        <v>0.0828352</v>
      </c>
      <c r="O787" s="116" t="n">
        <v>20</v>
      </c>
      <c r="P787" s="116" t="s">
        <v>159</v>
      </c>
      <c r="V787" s="119" t="s">
        <v>711</v>
      </c>
      <c r="W787" s="120" t="n">
        <v>4.899</v>
      </c>
      <c r="Z787" s="116" t="s">
        <v>1056</v>
      </c>
      <c r="AA787" s="116" t="n">
        <v>71010303</v>
      </c>
    </row>
    <row r="788" customFormat="false" ht="10.2" hidden="false" customHeight="false" outlineLevel="0" collapsed="false">
      <c r="D788" s="114" t="s">
        <v>1057</v>
      </c>
      <c r="V788" s="119" t="s">
        <v>162</v>
      </c>
    </row>
    <row r="789" customFormat="false" ht="10.2" hidden="false" customHeight="false" outlineLevel="0" collapsed="false">
      <c r="A789" s="111" t="n">
        <v>212</v>
      </c>
      <c r="B789" s="112" t="s">
        <v>638</v>
      </c>
      <c r="C789" s="113" t="s">
        <v>1058</v>
      </c>
      <c r="D789" s="114" t="s">
        <v>1059</v>
      </c>
      <c r="E789" s="115" t="n">
        <v>1.734</v>
      </c>
      <c r="F789" s="116" t="s">
        <v>214</v>
      </c>
      <c r="I789" s="117" t="n">
        <f aca="false">ROUND(E789*G789,2)</f>
        <v>0</v>
      </c>
      <c r="J789" s="117" t="n">
        <f aca="false">ROUND(E789*G789,2)</f>
        <v>0</v>
      </c>
      <c r="K789" s="118" t="n">
        <v>0.013</v>
      </c>
      <c r="L789" s="118" t="n">
        <f aca="false">E789*K789</f>
        <v>0.022542</v>
      </c>
      <c r="O789" s="116" t="n">
        <v>20</v>
      </c>
      <c r="P789" s="116" t="s">
        <v>159</v>
      </c>
      <c r="V789" s="119" t="s">
        <v>711</v>
      </c>
      <c r="Z789" s="116" t="s">
        <v>1060</v>
      </c>
      <c r="AA789" s="116" t="s">
        <v>159</v>
      </c>
    </row>
    <row r="790" customFormat="false" ht="10.2" hidden="false" customHeight="false" outlineLevel="0" collapsed="false">
      <c r="D790" s="114" t="s">
        <v>1061</v>
      </c>
      <c r="V790" s="119" t="s">
        <v>162</v>
      </c>
    </row>
    <row r="791" customFormat="false" ht="10.2" hidden="false" customHeight="false" outlineLevel="0" collapsed="false">
      <c r="A791" s="111" t="n">
        <v>213</v>
      </c>
      <c r="B791" s="112" t="s">
        <v>1053</v>
      </c>
      <c r="C791" s="113" t="s">
        <v>1062</v>
      </c>
      <c r="D791" s="114" t="s">
        <v>1063</v>
      </c>
      <c r="E791" s="115" t="n">
        <v>102.177</v>
      </c>
      <c r="F791" s="116" t="s">
        <v>255</v>
      </c>
      <c r="H791" s="117" t="n">
        <f aca="false">ROUND(E791*G791,2)</f>
        <v>0</v>
      </c>
      <c r="J791" s="117" t="n">
        <f aca="false">ROUND(E791*G791,2)</f>
        <v>0</v>
      </c>
      <c r="K791" s="118" t="n">
        <v>0.00045</v>
      </c>
      <c r="L791" s="118" t="n">
        <f aca="false">E791*K791</f>
        <v>0.04597965</v>
      </c>
      <c r="O791" s="116" t="n">
        <v>20</v>
      </c>
      <c r="P791" s="116" t="s">
        <v>159</v>
      </c>
      <c r="V791" s="119" t="s">
        <v>711</v>
      </c>
      <c r="W791" s="120" t="n">
        <v>13.59</v>
      </c>
      <c r="Z791" s="116" t="s">
        <v>1056</v>
      </c>
      <c r="AA791" s="116" t="n">
        <v>71010303</v>
      </c>
    </row>
    <row r="792" customFormat="false" ht="10.2" hidden="false" customHeight="false" outlineLevel="0" collapsed="false">
      <c r="D792" s="114" t="s">
        <v>364</v>
      </c>
      <c r="V792" s="119" t="s">
        <v>162</v>
      </c>
    </row>
    <row r="793" customFormat="false" ht="10.2" hidden="false" customHeight="false" outlineLevel="0" collapsed="false">
      <c r="D793" s="114" t="s">
        <v>1064</v>
      </c>
      <c r="V793" s="119" t="s">
        <v>162</v>
      </c>
    </row>
    <row r="794" customFormat="false" ht="10.2" hidden="false" customHeight="false" outlineLevel="0" collapsed="false">
      <c r="D794" s="114" t="s">
        <v>1065</v>
      </c>
      <c r="V794" s="119" t="s">
        <v>162</v>
      </c>
    </row>
    <row r="795" customFormat="false" ht="10.2" hidden="false" customHeight="false" outlineLevel="0" collapsed="false">
      <c r="D795" s="114" t="s">
        <v>1066</v>
      </c>
      <c r="V795" s="119" t="s">
        <v>162</v>
      </c>
    </row>
    <row r="796" customFormat="false" ht="10.2" hidden="false" customHeight="false" outlineLevel="0" collapsed="false">
      <c r="D796" s="114" t="s">
        <v>1067</v>
      </c>
      <c r="V796" s="119" t="s">
        <v>162</v>
      </c>
    </row>
    <row r="797" customFormat="false" ht="10.2" hidden="false" customHeight="false" outlineLevel="0" collapsed="false">
      <c r="D797" s="114" t="s">
        <v>1068</v>
      </c>
      <c r="V797" s="119" t="s">
        <v>162</v>
      </c>
    </row>
    <row r="798" customFormat="false" ht="10.2" hidden="false" customHeight="false" outlineLevel="0" collapsed="false">
      <c r="A798" s="111" t="n">
        <v>214</v>
      </c>
      <c r="B798" s="112" t="s">
        <v>1053</v>
      </c>
      <c r="C798" s="113" t="s">
        <v>1069</v>
      </c>
      <c r="D798" s="114" t="s">
        <v>1070</v>
      </c>
      <c r="E798" s="115" t="n">
        <v>165.07</v>
      </c>
      <c r="F798" s="116" t="s">
        <v>214</v>
      </c>
      <c r="H798" s="117" t="n">
        <f aca="false">ROUND(E798*G798,2)</f>
        <v>0</v>
      </c>
      <c r="J798" s="117" t="n">
        <f aca="false">ROUND(E798*G798,2)</f>
        <v>0</v>
      </c>
      <c r="K798" s="118" t="n">
        <v>0.00491</v>
      </c>
      <c r="L798" s="118" t="n">
        <f aca="false">E798*K798</f>
        <v>0.8104937</v>
      </c>
      <c r="O798" s="116" t="n">
        <v>20</v>
      </c>
      <c r="P798" s="116" t="s">
        <v>159</v>
      </c>
      <c r="V798" s="119" t="s">
        <v>711</v>
      </c>
      <c r="W798" s="120" t="n">
        <v>145.922</v>
      </c>
      <c r="Z798" s="116" t="s">
        <v>1056</v>
      </c>
      <c r="AA798" s="116" t="n">
        <v>7101010202023</v>
      </c>
    </row>
    <row r="799" customFormat="false" ht="10.2" hidden="false" customHeight="false" outlineLevel="0" collapsed="false">
      <c r="D799" s="114" t="s">
        <v>1071</v>
      </c>
      <c r="V799" s="119" t="s">
        <v>162</v>
      </c>
    </row>
    <row r="800" customFormat="false" ht="10.2" hidden="false" customHeight="false" outlineLevel="0" collapsed="false">
      <c r="D800" s="114" t="s">
        <v>627</v>
      </c>
      <c r="V800" s="119" t="s">
        <v>162</v>
      </c>
    </row>
    <row r="801" customFormat="false" ht="10.2" hidden="false" customHeight="false" outlineLevel="0" collapsed="false">
      <c r="A801" s="111" t="n">
        <v>215</v>
      </c>
      <c r="B801" s="112" t="s">
        <v>638</v>
      </c>
      <c r="C801" s="113" t="s">
        <v>1072</v>
      </c>
      <c r="D801" s="114" t="s">
        <v>1073</v>
      </c>
      <c r="E801" s="115" t="n">
        <v>184.052</v>
      </c>
      <c r="F801" s="116" t="s">
        <v>214</v>
      </c>
      <c r="I801" s="117" t="n">
        <f aca="false">ROUND(E801*G801,2)</f>
        <v>0</v>
      </c>
      <c r="J801" s="117" t="n">
        <f aca="false">ROUND(E801*G801,2)</f>
        <v>0</v>
      </c>
      <c r="K801" s="118" t="n">
        <v>0.02</v>
      </c>
      <c r="L801" s="118" t="n">
        <f aca="false">E801*K801</f>
        <v>3.68104</v>
      </c>
      <c r="O801" s="116" t="n">
        <v>20</v>
      </c>
      <c r="P801" s="116" t="s">
        <v>159</v>
      </c>
      <c r="V801" s="119" t="s">
        <v>711</v>
      </c>
      <c r="Z801" s="116" t="s">
        <v>1060</v>
      </c>
      <c r="AA801" s="116" t="s">
        <v>159</v>
      </c>
    </row>
    <row r="802" customFormat="false" ht="20.4" hidden="false" customHeight="false" outlineLevel="0" collapsed="false">
      <c r="D802" s="114" t="s">
        <v>1074</v>
      </c>
      <c r="V802" s="119" t="s">
        <v>162</v>
      </c>
    </row>
    <row r="803" customFormat="false" ht="10.2" hidden="false" customHeight="false" outlineLevel="0" collapsed="false">
      <c r="A803" s="111" t="n">
        <v>216</v>
      </c>
      <c r="B803" s="112" t="s">
        <v>1053</v>
      </c>
      <c r="C803" s="113" t="s">
        <v>1075</v>
      </c>
      <c r="D803" s="114" t="s">
        <v>1076</v>
      </c>
      <c r="E803" s="115" t="n">
        <v>165.07</v>
      </c>
      <c r="F803" s="116" t="s">
        <v>214</v>
      </c>
      <c r="H803" s="117" t="n">
        <f aca="false">ROUND(E803*G803,2)</f>
        <v>0</v>
      </c>
      <c r="J803" s="117" t="n">
        <f aca="false">ROUND(E803*G803,2)</f>
        <v>0</v>
      </c>
      <c r="O803" s="116" t="n">
        <v>20</v>
      </c>
      <c r="P803" s="116" t="s">
        <v>159</v>
      </c>
      <c r="V803" s="119" t="s">
        <v>711</v>
      </c>
      <c r="W803" s="120" t="n">
        <v>145.922</v>
      </c>
      <c r="Z803" s="116" t="s">
        <v>1056</v>
      </c>
      <c r="AA803" s="116" t="n">
        <v>7101010202023</v>
      </c>
    </row>
    <row r="804" customFormat="false" ht="10.2" hidden="false" customHeight="false" outlineLevel="0" collapsed="false">
      <c r="A804" s="111" t="n">
        <v>217</v>
      </c>
      <c r="B804" s="112" t="s">
        <v>1053</v>
      </c>
      <c r="C804" s="113" t="s">
        <v>1077</v>
      </c>
      <c r="D804" s="114" t="s">
        <v>1078</v>
      </c>
      <c r="E804" s="115" t="n">
        <v>4.642</v>
      </c>
      <c r="F804" s="116" t="s">
        <v>298</v>
      </c>
      <c r="H804" s="117" t="n">
        <f aca="false">ROUND(E804*G804,2)</f>
        <v>0</v>
      </c>
      <c r="J804" s="117" t="n">
        <f aca="false">ROUND(E804*G804,2)</f>
        <v>0</v>
      </c>
      <c r="O804" s="116" t="n">
        <v>20</v>
      </c>
      <c r="P804" s="116" t="s">
        <v>159</v>
      </c>
      <c r="V804" s="119" t="s">
        <v>711</v>
      </c>
      <c r="W804" s="120" t="n">
        <v>5.872</v>
      </c>
      <c r="Z804" s="116" t="s">
        <v>1056</v>
      </c>
      <c r="AA804" s="116" t="n">
        <v>7199710101102</v>
      </c>
    </row>
    <row r="805" customFormat="false" ht="10.2" hidden="false" customHeight="false" outlineLevel="0" collapsed="false">
      <c r="D805" s="136" t="s">
        <v>1079</v>
      </c>
      <c r="E805" s="137" t="n">
        <f aca="false">J805</f>
        <v>0</v>
      </c>
      <c r="H805" s="137" t="n">
        <f aca="false">SUM(H786:H804)</f>
        <v>0</v>
      </c>
      <c r="I805" s="137" t="n">
        <f aca="false">SUM(I786:I804)</f>
        <v>0</v>
      </c>
      <c r="J805" s="137" t="n">
        <f aca="false">SUM(J786:J804)</f>
        <v>0</v>
      </c>
      <c r="L805" s="138" t="n">
        <f aca="false">SUM(L786:L804)</f>
        <v>4.64289055</v>
      </c>
      <c r="N805" s="139" t="n">
        <f aca="false">SUM(N786:N804)</f>
        <v>0</v>
      </c>
      <c r="W805" s="120" t="n">
        <f aca="false">SUM(W786:W804)</f>
        <v>316.205</v>
      </c>
    </row>
    <row r="807" customFormat="false" ht="10.2" hidden="false" customHeight="false" outlineLevel="0" collapsed="false">
      <c r="B807" s="113" t="s">
        <v>114</v>
      </c>
    </row>
    <row r="808" customFormat="false" ht="10.2" hidden="false" customHeight="false" outlineLevel="0" collapsed="false">
      <c r="A808" s="111" t="n">
        <v>218</v>
      </c>
      <c r="B808" s="112" t="s">
        <v>1053</v>
      </c>
      <c r="C808" s="113" t="s">
        <v>1080</v>
      </c>
      <c r="D808" s="114" t="s">
        <v>1081</v>
      </c>
      <c r="E808" s="115" t="n">
        <v>25.906</v>
      </c>
      <c r="F808" s="116" t="s">
        <v>214</v>
      </c>
      <c r="H808" s="117" t="n">
        <f aca="false">ROUND(E808*G808,2)</f>
        <v>0</v>
      </c>
      <c r="J808" s="117" t="n">
        <f aca="false">ROUND(E808*G808,2)</f>
        <v>0</v>
      </c>
      <c r="K808" s="118" t="n">
        <v>0.00234</v>
      </c>
      <c r="L808" s="118" t="n">
        <f aca="false">E808*K808</f>
        <v>0.06062004</v>
      </c>
      <c r="O808" s="116" t="n">
        <v>20</v>
      </c>
      <c r="P808" s="116" t="s">
        <v>159</v>
      </c>
      <c r="V808" s="119" t="s">
        <v>711</v>
      </c>
      <c r="W808" s="120" t="n">
        <v>32.175</v>
      </c>
      <c r="Z808" s="116" t="s">
        <v>1056</v>
      </c>
      <c r="AA808" s="116" t="n">
        <v>7102010102004</v>
      </c>
    </row>
    <row r="809" customFormat="false" ht="10.2" hidden="false" customHeight="false" outlineLevel="0" collapsed="false">
      <c r="D809" s="114" t="s">
        <v>364</v>
      </c>
      <c r="V809" s="119" t="s">
        <v>162</v>
      </c>
    </row>
    <row r="810" customFormat="false" ht="10.2" hidden="false" customHeight="false" outlineLevel="0" collapsed="false">
      <c r="D810" s="114" t="s">
        <v>1082</v>
      </c>
      <c r="V810" s="119" t="s">
        <v>162</v>
      </c>
    </row>
    <row r="811" customFormat="false" ht="10.2" hidden="false" customHeight="false" outlineLevel="0" collapsed="false">
      <c r="D811" s="114" t="s">
        <v>1083</v>
      </c>
      <c r="V811" s="119" t="s">
        <v>162</v>
      </c>
    </row>
    <row r="812" customFormat="false" ht="10.2" hidden="false" customHeight="false" outlineLevel="0" collapsed="false">
      <c r="A812" s="111" t="n">
        <v>219</v>
      </c>
      <c r="B812" s="112" t="s">
        <v>1053</v>
      </c>
      <c r="C812" s="113" t="s">
        <v>1084</v>
      </c>
      <c r="D812" s="114" t="s">
        <v>1085</v>
      </c>
      <c r="E812" s="115" t="n">
        <v>25.906</v>
      </c>
      <c r="F812" s="116" t="s">
        <v>214</v>
      </c>
      <c r="H812" s="117" t="n">
        <f aca="false">ROUND(E812*G812,2)</f>
        <v>0</v>
      </c>
      <c r="J812" s="117" t="n">
        <f aca="false">ROUND(E812*G812,2)</f>
        <v>0</v>
      </c>
      <c r="K812" s="118" t="n">
        <v>0.00027</v>
      </c>
      <c r="L812" s="118" t="n">
        <f aca="false">E812*K812</f>
        <v>0.00699462</v>
      </c>
      <c r="O812" s="116" t="n">
        <v>20</v>
      </c>
      <c r="P812" s="116" t="s">
        <v>159</v>
      </c>
      <c r="V812" s="119" t="s">
        <v>711</v>
      </c>
      <c r="Z812" s="116" t="s">
        <v>1056</v>
      </c>
      <c r="AA812" s="116" t="n">
        <v>7102010102019</v>
      </c>
    </row>
    <row r="813" customFormat="false" ht="10.2" hidden="false" customHeight="false" outlineLevel="0" collapsed="false">
      <c r="A813" s="111" t="n">
        <v>220</v>
      </c>
      <c r="B813" s="112" t="s">
        <v>638</v>
      </c>
      <c r="C813" s="113" t="s">
        <v>1086</v>
      </c>
      <c r="D813" s="114" t="s">
        <v>1087</v>
      </c>
      <c r="E813" s="115" t="n">
        <v>27.201</v>
      </c>
      <c r="F813" s="116" t="s">
        <v>214</v>
      </c>
      <c r="I813" s="117" t="n">
        <f aca="false">ROUND(E813*G813,2)</f>
        <v>0</v>
      </c>
      <c r="J813" s="117" t="n">
        <f aca="false">ROUND(E813*G813,2)</f>
        <v>0</v>
      </c>
      <c r="K813" s="118" t="n">
        <v>0.021</v>
      </c>
      <c r="L813" s="118" t="n">
        <f aca="false">E813*K813</f>
        <v>0.571221</v>
      </c>
      <c r="O813" s="116" t="n">
        <v>20</v>
      </c>
      <c r="P813" s="116" t="s">
        <v>159</v>
      </c>
      <c r="V813" s="119" t="s">
        <v>711</v>
      </c>
      <c r="Z813" s="116" t="s">
        <v>1060</v>
      </c>
      <c r="AA813" s="116" t="s">
        <v>159</v>
      </c>
    </row>
    <row r="814" customFormat="false" ht="10.2" hidden="false" customHeight="false" outlineLevel="0" collapsed="false">
      <c r="D814" s="114" t="s">
        <v>1088</v>
      </c>
      <c r="V814" s="119" t="s">
        <v>162</v>
      </c>
    </row>
    <row r="815" customFormat="false" ht="10.2" hidden="false" customHeight="false" outlineLevel="0" collapsed="false">
      <c r="A815" s="111" t="n">
        <v>221</v>
      </c>
      <c r="B815" s="112" t="s">
        <v>1053</v>
      </c>
      <c r="C815" s="113" t="s">
        <v>1089</v>
      </c>
      <c r="D815" s="114" t="s">
        <v>1090</v>
      </c>
      <c r="E815" s="115" t="n">
        <v>10</v>
      </c>
      <c r="F815" s="116" t="s">
        <v>255</v>
      </c>
      <c r="H815" s="117" t="n">
        <f aca="false">ROUND(E815*G815,2)</f>
        <v>0</v>
      </c>
      <c r="J815" s="117" t="n">
        <f aca="false">ROUND(E815*G815,2)</f>
        <v>0</v>
      </c>
      <c r="K815" s="118" t="n">
        <v>0.03912</v>
      </c>
      <c r="L815" s="118" t="n">
        <f aca="false">E815*K815</f>
        <v>0.3912</v>
      </c>
      <c r="O815" s="116" t="n">
        <v>20</v>
      </c>
      <c r="P815" s="116" t="s">
        <v>159</v>
      </c>
      <c r="V815" s="119" t="s">
        <v>711</v>
      </c>
      <c r="W815" s="120" t="n">
        <v>19.84</v>
      </c>
      <c r="Z815" s="116" t="s">
        <v>1056</v>
      </c>
      <c r="AA815" s="116" t="n">
        <v>7102010101001</v>
      </c>
    </row>
    <row r="816" customFormat="false" ht="10.2" hidden="false" customHeight="false" outlineLevel="0" collapsed="false">
      <c r="A816" s="111" t="n">
        <v>222</v>
      </c>
      <c r="B816" s="112" t="s">
        <v>1053</v>
      </c>
      <c r="C816" s="113" t="s">
        <v>1091</v>
      </c>
      <c r="D816" s="114" t="s">
        <v>1092</v>
      </c>
      <c r="E816" s="115" t="n">
        <v>44.184</v>
      </c>
      <c r="F816" s="116" t="s">
        <v>214</v>
      </c>
      <c r="H816" s="117" t="n">
        <f aca="false">ROUND(E816*G816,2)</f>
        <v>0</v>
      </c>
      <c r="J816" s="117" t="n">
        <f aca="false">ROUND(E816*G816,2)</f>
        <v>0</v>
      </c>
      <c r="K816" s="118" t="n">
        <v>0.06019</v>
      </c>
      <c r="L816" s="118" t="n">
        <f aca="false">E816*K816</f>
        <v>2.65943496</v>
      </c>
      <c r="O816" s="116" t="n">
        <v>20</v>
      </c>
      <c r="P816" s="116" t="s">
        <v>159</v>
      </c>
      <c r="V816" s="119" t="s">
        <v>711</v>
      </c>
      <c r="W816" s="120" t="n">
        <v>64.42</v>
      </c>
      <c r="Z816" s="116" t="s">
        <v>1093</v>
      </c>
      <c r="AA816" s="116" t="n">
        <v>71020105</v>
      </c>
    </row>
    <row r="817" customFormat="false" ht="10.2" hidden="false" customHeight="false" outlineLevel="0" collapsed="false">
      <c r="D817" s="114" t="s">
        <v>1094</v>
      </c>
      <c r="V817" s="119" t="s">
        <v>162</v>
      </c>
    </row>
    <row r="818" customFormat="false" ht="20.4" hidden="false" customHeight="false" outlineLevel="0" collapsed="false">
      <c r="D818" s="114" t="s">
        <v>1095</v>
      </c>
      <c r="V818" s="119" t="s">
        <v>162</v>
      </c>
    </row>
    <row r="819" customFormat="false" ht="10.2" hidden="false" customHeight="false" outlineLevel="0" collapsed="false">
      <c r="D819" s="114" t="s">
        <v>1096</v>
      </c>
      <c r="V819" s="119" t="s">
        <v>162</v>
      </c>
    </row>
    <row r="820" customFormat="false" ht="10.2" hidden="false" customHeight="false" outlineLevel="0" collapsed="false">
      <c r="A820" s="111" t="n">
        <v>223</v>
      </c>
      <c r="B820" s="112" t="s">
        <v>638</v>
      </c>
      <c r="C820" s="113" t="s">
        <v>1058</v>
      </c>
      <c r="D820" s="114" t="s">
        <v>1059</v>
      </c>
      <c r="E820" s="115" t="n">
        <v>46.393</v>
      </c>
      <c r="F820" s="116" t="s">
        <v>214</v>
      </c>
      <c r="I820" s="117" t="n">
        <f aca="false">ROUND(E820*G820,2)</f>
        <v>0</v>
      </c>
      <c r="J820" s="117" t="n">
        <f aca="false">ROUND(E820*G820,2)</f>
        <v>0</v>
      </c>
      <c r="K820" s="118" t="n">
        <v>0.013</v>
      </c>
      <c r="L820" s="118" t="n">
        <f aca="false">E820*K820</f>
        <v>0.603109</v>
      </c>
      <c r="O820" s="116" t="n">
        <v>20</v>
      </c>
      <c r="P820" s="116" t="s">
        <v>159</v>
      </c>
      <c r="V820" s="119" t="s">
        <v>711</v>
      </c>
      <c r="Z820" s="116" t="s">
        <v>1060</v>
      </c>
      <c r="AA820" s="116" t="s">
        <v>159</v>
      </c>
    </row>
    <row r="821" customFormat="false" ht="10.2" hidden="false" customHeight="false" outlineLevel="0" collapsed="false">
      <c r="D821" s="114" t="s">
        <v>1097</v>
      </c>
      <c r="V821" s="119" t="s">
        <v>162</v>
      </c>
    </row>
    <row r="822" customFormat="false" ht="10.2" hidden="false" customHeight="false" outlineLevel="0" collapsed="false">
      <c r="A822" s="111" t="n">
        <v>224</v>
      </c>
      <c r="B822" s="112" t="s">
        <v>1053</v>
      </c>
      <c r="C822" s="113" t="s">
        <v>1098</v>
      </c>
      <c r="D822" s="114" t="s">
        <v>1099</v>
      </c>
      <c r="E822" s="115" t="n">
        <v>4.292</v>
      </c>
      <c r="F822" s="116" t="s">
        <v>298</v>
      </c>
      <c r="H822" s="117" t="n">
        <f aca="false">ROUND(E822*G822,2)</f>
        <v>0</v>
      </c>
      <c r="J822" s="117" t="n">
        <f aca="false">ROUND(E822*G822,2)</f>
        <v>0</v>
      </c>
      <c r="O822" s="116" t="n">
        <v>20</v>
      </c>
      <c r="P822" s="116" t="s">
        <v>159</v>
      </c>
      <c r="V822" s="119" t="s">
        <v>711</v>
      </c>
      <c r="W822" s="120" t="n">
        <v>5.429</v>
      </c>
      <c r="Z822" s="116" t="s">
        <v>1056</v>
      </c>
      <c r="AA822" s="116" t="n">
        <v>7199710201102</v>
      </c>
    </row>
    <row r="823" customFormat="false" ht="10.2" hidden="false" customHeight="false" outlineLevel="0" collapsed="false">
      <c r="D823" s="136" t="s">
        <v>1100</v>
      </c>
      <c r="E823" s="137" t="n">
        <f aca="false">J823</f>
        <v>0</v>
      </c>
      <c r="H823" s="137" t="n">
        <f aca="false">SUM(H807:H822)</f>
        <v>0</v>
      </c>
      <c r="I823" s="137" t="n">
        <f aca="false">SUM(I807:I822)</f>
        <v>0</v>
      </c>
      <c r="J823" s="137" t="n">
        <f aca="false">SUM(J807:J822)</f>
        <v>0</v>
      </c>
      <c r="L823" s="138" t="n">
        <f aca="false">SUM(L807:L822)</f>
        <v>4.29257962</v>
      </c>
      <c r="N823" s="139" t="n">
        <f aca="false">SUM(N807:N822)</f>
        <v>0</v>
      </c>
      <c r="W823" s="120" t="n">
        <f aca="false">SUM(W807:W822)</f>
        <v>121.864</v>
      </c>
    </row>
    <row r="825" customFormat="false" ht="10.2" hidden="false" customHeight="false" outlineLevel="0" collapsed="false">
      <c r="B825" s="113" t="s">
        <v>115</v>
      </c>
    </row>
    <row r="826" customFormat="false" ht="10.2" hidden="false" customHeight="false" outlineLevel="0" collapsed="false">
      <c r="A826" s="111" t="n">
        <v>225</v>
      </c>
      <c r="B826" s="112" t="s">
        <v>1101</v>
      </c>
      <c r="C826" s="113" t="s">
        <v>1102</v>
      </c>
      <c r="D826" s="114" t="s">
        <v>1103</v>
      </c>
      <c r="E826" s="115" t="n">
        <v>121.07</v>
      </c>
      <c r="F826" s="116" t="s">
        <v>214</v>
      </c>
      <c r="H826" s="117" t="n">
        <f aca="false">ROUND(E826*G826,2)</f>
        <v>0</v>
      </c>
      <c r="J826" s="117" t="n">
        <f aca="false">ROUND(E826*G826,2)</f>
        <v>0</v>
      </c>
      <c r="K826" s="118" t="n">
        <v>0.0003</v>
      </c>
      <c r="L826" s="118" t="n">
        <f aca="false">E826*K826</f>
        <v>0.036321</v>
      </c>
      <c r="O826" s="116" t="n">
        <v>20</v>
      </c>
      <c r="P826" s="116" t="s">
        <v>159</v>
      </c>
      <c r="V826" s="119" t="s">
        <v>711</v>
      </c>
      <c r="W826" s="120" t="n">
        <v>51.697</v>
      </c>
      <c r="Z826" s="116" t="s">
        <v>1104</v>
      </c>
      <c r="AA826" s="116" t="n">
        <v>8401020502001</v>
      </c>
    </row>
    <row r="827" customFormat="false" ht="10.2" hidden="false" customHeight="false" outlineLevel="0" collapsed="false">
      <c r="D827" s="114" t="s">
        <v>1105</v>
      </c>
      <c r="V827" s="119" t="s">
        <v>162</v>
      </c>
    </row>
    <row r="828" customFormat="false" ht="10.2" hidden="false" customHeight="false" outlineLevel="0" collapsed="false">
      <c r="D828" s="114" t="s">
        <v>1106</v>
      </c>
      <c r="V828" s="119" t="s">
        <v>162</v>
      </c>
    </row>
    <row r="829" customFormat="false" ht="10.2" hidden="false" customHeight="false" outlineLevel="0" collapsed="false">
      <c r="D829" s="114" t="s">
        <v>1107</v>
      </c>
      <c r="V829" s="119" t="s">
        <v>162</v>
      </c>
    </row>
    <row r="830" customFormat="false" ht="10.2" hidden="false" customHeight="false" outlineLevel="0" collapsed="false">
      <c r="D830" s="114" t="s">
        <v>1108</v>
      </c>
      <c r="V830" s="119" t="s">
        <v>162</v>
      </c>
    </row>
    <row r="831" customFormat="false" ht="10.2" hidden="false" customHeight="false" outlineLevel="0" collapsed="false">
      <c r="D831" s="114" t="s">
        <v>1109</v>
      </c>
      <c r="V831" s="119" t="s">
        <v>162</v>
      </c>
    </row>
    <row r="832" customFormat="false" ht="10.2" hidden="false" customHeight="false" outlineLevel="0" collapsed="false">
      <c r="D832" s="114" t="s">
        <v>1110</v>
      </c>
      <c r="V832" s="119" t="s">
        <v>162</v>
      </c>
    </row>
    <row r="833" customFormat="false" ht="10.2" hidden="false" customHeight="false" outlineLevel="0" collapsed="false">
      <c r="A833" s="111" t="n">
        <v>226</v>
      </c>
      <c r="B833" s="112" t="s">
        <v>1101</v>
      </c>
      <c r="C833" s="113" t="s">
        <v>1111</v>
      </c>
      <c r="D833" s="114" t="s">
        <v>1112</v>
      </c>
      <c r="E833" s="115" t="n">
        <v>121.07</v>
      </c>
      <c r="F833" s="116" t="s">
        <v>214</v>
      </c>
      <c r="H833" s="117" t="n">
        <f aca="false">ROUND(E833*G833,2)</f>
        <v>0</v>
      </c>
      <c r="J833" s="117" t="n">
        <f aca="false">ROUND(E833*G833,2)</f>
        <v>0</v>
      </c>
      <c r="K833" s="118" t="n">
        <v>0.0001</v>
      </c>
      <c r="L833" s="118" t="n">
        <f aca="false">E833*K833</f>
        <v>0.012107</v>
      </c>
      <c r="O833" s="116" t="n">
        <v>20</v>
      </c>
      <c r="P833" s="116" t="s">
        <v>159</v>
      </c>
      <c r="V833" s="119" t="s">
        <v>711</v>
      </c>
      <c r="W833" s="120" t="n">
        <v>19.613</v>
      </c>
      <c r="Z833" s="116" t="s">
        <v>1104</v>
      </c>
      <c r="AA833" s="116" t="n">
        <v>8401020501001</v>
      </c>
    </row>
    <row r="834" customFormat="false" ht="10.2" hidden="false" customHeight="false" outlineLevel="0" collapsed="false">
      <c r="A834" s="111" t="n">
        <v>227</v>
      </c>
      <c r="B834" s="112" t="s">
        <v>1101</v>
      </c>
      <c r="C834" s="113" t="s">
        <v>1113</v>
      </c>
      <c r="D834" s="114" t="s">
        <v>1114</v>
      </c>
      <c r="E834" s="115" t="n">
        <v>106.276</v>
      </c>
      <c r="F834" s="116" t="s">
        <v>214</v>
      </c>
      <c r="H834" s="117" t="n">
        <f aca="false">ROUND(E834*G834,2)</f>
        <v>0</v>
      </c>
      <c r="J834" s="117" t="n">
        <f aca="false">ROUND(E834*G834,2)</f>
        <v>0</v>
      </c>
      <c r="K834" s="118" t="n">
        <v>0.00053</v>
      </c>
      <c r="L834" s="118" t="n">
        <f aca="false">E834*K834</f>
        <v>0.05632628</v>
      </c>
      <c r="O834" s="116" t="n">
        <v>20</v>
      </c>
      <c r="P834" s="116" t="s">
        <v>159</v>
      </c>
      <c r="V834" s="119" t="s">
        <v>711</v>
      </c>
      <c r="W834" s="120" t="n">
        <v>49.737</v>
      </c>
      <c r="Z834" s="116" t="s">
        <v>1104</v>
      </c>
      <c r="AA834" s="116" t="n">
        <v>8401021002001</v>
      </c>
    </row>
    <row r="835" customFormat="false" ht="10.2" hidden="false" customHeight="false" outlineLevel="0" collapsed="false">
      <c r="D835" s="114" t="s">
        <v>364</v>
      </c>
      <c r="V835" s="119" t="s">
        <v>162</v>
      </c>
    </row>
    <row r="836" customFormat="false" ht="20.4" hidden="false" customHeight="false" outlineLevel="0" collapsed="false">
      <c r="D836" s="114" t="s">
        <v>1115</v>
      </c>
      <c r="V836" s="119" t="s">
        <v>162</v>
      </c>
    </row>
    <row r="837" customFormat="false" ht="10.2" hidden="false" customHeight="false" outlineLevel="0" collapsed="false">
      <c r="D837" s="114" t="s">
        <v>1036</v>
      </c>
      <c r="V837" s="119" t="s">
        <v>162</v>
      </c>
    </row>
    <row r="838" customFormat="false" ht="10.2" hidden="false" customHeight="false" outlineLevel="0" collapsed="false">
      <c r="D838" s="114" t="s">
        <v>1116</v>
      </c>
      <c r="V838" s="119" t="s">
        <v>162</v>
      </c>
    </row>
    <row r="839" customFormat="false" ht="10.2" hidden="false" customHeight="false" outlineLevel="0" collapsed="false">
      <c r="D839" s="114" t="s">
        <v>1038</v>
      </c>
      <c r="V839" s="119" t="s">
        <v>162</v>
      </c>
    </row>
    <row r="840" customFormat="false" ht="10.2" hidden="false" customHeight="false" outlineLevel="0" collapsed="false">
      <c r="D840" s="114" t="s">
        <v>1117</v>
      </c>
      <c r="V840" s="119" t="s">
        <v>162</v>
      </c>
    </row>
    <row r="841" customFormat="false" ht="10.2" hidden="false" customHeight="false" outlineLevel="0" collapsed="false">
      <c r="D841" s="114" t="s">
        <v>1118</v>
      </c>
      <c r="V841" s="119" t="s">
        <v>162</v>
      </c>
    </row>
    <row r="842" customFormat="false" ht="10.2" hidden="false" customHeight="false" outlineLevel="0" collapsed="false">
      <c r="D842" s="114" t="s">
        <v>1119</v>
      </c>
      <c r="V842" s="119" t="s">
        <v>162</v>
      </c>
    </row>
    <row r="843" customFormat="false" ht="10.2" hidden="false" customHeight="false" outlineLevel="0" collapsed="false">
      <c r="D843" s="114" t="s">
        <v>1120</v>
      </c>
      <c r="V843" s="119" t="s">
        <v>162</v>
      </c>
    </row>
    <row r="844" customFormat="false" ht="10.2" hidden="false" customHeight="false" outlineLevel="0" collapsed="false">
      <c r="A844" s="111" t="n">
        <v>228</v>
      </c>
      <c r="B844" s="112" t="s">
        <v>1101</v>
      </c>
      <c r="C844" s="113" t="s">
        <v>1121</v>
      </c>
      <c r="D844" s="114" t="s">
        <v>1122</v>
      </c>
      <c r="E844" s="115" t="n">
        <v>106.276</v>
      </c>
      <c r="F844" s="116" t="s">
        <v>214</v>
      </c>
      <c r="H844" s="117" t="n">
        <f aca="false">ROUND(E844*G844,2)</f>
        <v>0</v>
      </c>
      <c r="J844" s="117" t="n">
        <f aca="false">ROUND(E844*G844,2)</f>
        <v>0</v>
      </c>
      <c r="K844" s="118" t="n">
        <v>0.00018</v>
      </c>
      <c r="L844" s="118" t="n">
        <f aca="false">E844*K844</f>
        <v>0.01912968</v>
      </c>
      <c r="O844" s="116" t="n">
        <v>20</v>
      </c>
      <c r="P844" s="116" t="s">
        <v>159</v>
      </c>
      <c r="V844" s="119" t="s">
        <v>711</v>
      </c>
      <c r="W844" s="120" t="n">
        <v>19.13</v>
      </c>
      <c r="Z844" s="116" t="s">
        <v>1104</v>
      </c>
      <c r="AA844" s="116" t="n">
        <v>8401021001001</v>
      </c>
    </row>
    <row r="845" customFormat="false" ht="10.2" hidden="false" customHeight="false" outlineLevel="0" collapsed="false">
      <c r="A845" s="111" t="n">
        <v>229</v>
      </c>
      <c r="B845" s="112" t="s">
        <v>1101</v>
      </c>
      <c r="C845" s="113" t="s">
        <v>1123</v>
      </c>
      <c r="D845" s="114" t="s">
        <v>1124</v>
      </c>
      <c r="E845" s="115" t="n">
        <v>50.483</v>
      </c>
      <c r="F845" s="116" t="s">
        <v>214</v>
      </c>
      <c r="H845" s="117" t="n">
        <f aca="false">ROUND(E845*G845,2)</f>
        <v>0</v>
      </c>
      <c r="J845" s="117" t="n">
        <f aca="false">ROUND(E845*G845,2)</f>
        <v>0</v>
      </c>
      <c r="K845" s="118" t="n">
        <v>0.00039</v>
      </c>
      <c r="L845" s="118" t="n">
        <f aca="false">E845*K845</f>
        <v>0.01968837</v>
      </c>
      <c r="O845" s="116" t="n">
        <v>20</v>
      </c>
      <c r="P845" s="116" t="s">
        <v>159</v>
      </c>
      <c r="V845" s="119" t="s">
        <v>711</v>
      </c>
      <c r="W845" s="120" t="n">
        <v>8.784</v>
      </c>
      <c r="Z845" s="116" t="s">
        <v>1125</v>
      </c>
      <c r="AA845" s="116" t="n">
        <v>8401050203001</v>
      </c>
    </row>
    <row r="846" customFormat="false" ht="20.4" hidden="false" customHeight="false" outlineLevel="0" collapsed="false">
      <c r="D846" s="114" t="s">
        <v>1126</v>
      </c>
      <c r="V846" s="119" t="s">
        <v>162</v>
      </c>
    </row>
    <row r="847" customFormat="false" ht="10.2" hidden="false" customHeight="false" outlineLevel="0" collapsed="false">
      <c r="D847" s="114" t="s">
        <v>1127</v>
      </c>
      <c r="V847" s="119" t="s">
        <v>162</v>
      </c>
    </row>
    <row r="848" customFormat="false" ht="10.2" hidden="false" customHeight="false" outlineLevel="0" collapsed="false">
      <c r="A848" s="111" t="n">
        <v>230</v>
      </c>
      <c r="B848" s="112" t="s">
        <v>1101</v>
      </c>
      <c r="C848" s="113" t="s">
        <v>1128</v>
      </c>
      <c r="D848" s="114" t="s">
        <v>1129</v>
      </c>
      <c r="E848" s="115" t="n">
        <v>36.759</v>
      </c>
      <c r="F848" s="116" t="s">
        <v>214</v>
      </c>
      <c r="H848" s="117" t="n">
        <f aca="false">ROUND(E848*G848,2)</f>
        <v>0</v>
      </c>
      <c r="J848" s="117" t="n">
        <f aca="false">ROUND(E848*G848,2)</f>
        <v>0</v>
      </c>
      <c r="K848" s="118" t="n">
        <v>0.00032</v>
      </c>
      <c r="L848" s="118" t="n">
        <f aca="false">E848*K848</f>
        <v>0.01176288</v>
      </c>
      <c r="O848" s="116" t="n">
        <v>20</v>
      </c>
      <c r="P848" s="116" t="s">
        <v>159</v>
      </c>
      <c r="V848" s="119" t="s">
        <v>711</v>
      </c>
      <c r="W848" s="120" t="n">
        <v>14.005</v>
      </c>
      <c r="Z848" s="116" t="s">
        <v>1125</v>
      </c>
      <c r="AA848" s="116" t="n">
        <v>8401060207005</v>
      </c>
    </row>
    <row r="849" customFormat="false" ht="10.2" hidden="false" customHeight="false" outlineLevel="0" collapsed="false">
      <c r="D849" s="114" t="s">
        <v>1130</v>
      </c>
      <c r="V849" s="119" t="s">
        <v>162</v>
      </c>
    </row>
    <row r="850" customFormat="false" ht="10.2" hidden="false" customHeight="false" outlineLevel="0" collapsed="false">
      <c r="A850" s="111" t="n">
        <v>231</v>
      </c>
      <c r="B850" s="112" t="s">
        <v>1101</v>
      </c>
      <c r="C850" s="113" t="s">
        <v>1131</v>
      </c>
      <c r="D850" s="114" t="s">
        <v>1132</v>
      </c>
      <c r="E850" s="115" t="n">
        <v>741.482</v>
      </c>
      <c r="F850" s="116" t="s">
        <v>214</v>
      </c>
      <c r="H850" s="117" t="n">
        <f aca="false">ROUND(E850*G850,2)</f>
        <v>0</v>
      </c>
      <c r="J850" s="117" t="n">
        <f aca="false">ROUND(E850*G850,2)</f>
        <v>0</v>
      </c>
      <c r="K850" s="118" t="n">
        <v>0.00034</v>
      </c>
      <c r="L850" s="118" t="n">
        <f aca="false">E850*K850</f>
        <v>0.25210388</v>
      </c>
      <c r="O850" s="116" t="n">
        <v>20</v>
      </c>
      <c r="P850" s="116" t="s">
        <v>159</v>
      </c>
      <c r="V850" s="119" t="s">
        <v>711</v>
      </c>
      <c r="W850" s="120" t="n">
        <v>149.779</v>
      </c>
      <c r="Z850" s="116" t="s">
        <v>1125</v>
      </c>
      <c r="AA850" s="116" t="n">
        <v>8401071606012</v>
      </c>
    </row>
    <row r="851" customFormat="false" ht="10.2" hidden="false" customHeight="false" outlineLevel="0" collapsed="false">
      <c r="D851" s="114" t="s">
        <v>1133</v>
      </c>
      <c r="V851" s="119" t="s">
        <v>162</v>
      </c>
    </row>
    <row r="852" customFormat="false" ht="10.2" hidden="false" customHeight="false" outlineLevel="0" collapsed="false">
      <c r="D852" s="114" t="s">
        <v>1134</v>
      </c>
      <c r="V852" s="119" t="s">
        <v>162</v>
      </c>
    </row>
    <row r="853" customFormat="false" ht="10.2" hidden="false" customHeight="false" outlineLevel="0" collapsed="false">
      <c r="D853" s="114" t="s">
        <v>1135</v>
      </c>
      <c r="V853" s="119" t="s">
        <v>162</v>
      </c>
    </row>
    <row r="854" customFormat="false" ht="10.2" hidden="false" customHeight="false" outlineLevel="0" collapsed="false">
      <c r="D854" s="114" t="s">
        <v>1136</v>
      </c>
      <c r="V854" s="119" t="s">
        <v>162</v>
      </c>
    </row>
    <row r="855" customFormat="false" ht="10.2" hidden="false" customHeight="false" outlineLevel="0" collapsed="false">
      <c r="D855" s="114" t="s">
        <v>1137</v>
      </c>
      <c r="V855" s="119" t="s">
        <v>162</v>
      </c>
    </row>
    <row r="856" customFormat="false" ht="10.2" hidden="false" customHeight="false" outlineLevel="0" collapsed="false">
      <c r="D856" s="114" t="s">
        <v>1138</v>
      </c>
      <c r="V856" s="119" t="s">
        <v>162</v>
      </c>
    </row>
    <row r="857" customFormat="false" ht="10.2" hidden="false" customHeight="false" outlineLevel="0" collapsed="false">
      <c r="D857" s="114" t="s">
        <v>1139</v>
      </c>
      <c r="V857" s="119" t="s">
        <v>162</v>
      </c>
    </row>
    <row r="858" customFormat="false" ht="10.2" hidden="false" customHeight="false" outlineLevel="0" collapsed="false">
      <c r="D858" s="114" t="s">
        <v>1140</v>
      </c>
      <c r="V858" s="119" t="s">
        <v>162</v>
      </c>
    </row>
    <row r="859" customFormat="false" ht="10.2" hidden="false" customHeight="false" outlineLevel="0" collapsed="false">
      <c r="D859" s="114" t="s">
        <v>1141</v>
      </c>
      <c r="V859" s="119" t="s">
        <v>162</v>
      </c>
    </row>
    <row r="860" customFormat="false" ht="10.2" hidden="false" customHeight="false" outlineLevel="0" collapsed="false">
      <c r="D860" s="114" t="s">
        <v>1142</v>
      </c>
      <c r="V860" s="119" t="s">
        <v>162</v>
      </c>
    </row>
    <row r="861" customFormat="false" ht="10.2" hidden="false" customHeight="false" outlineLevel="0" collapsed="false">
      <c r="D861" s="114" t="s">
        <v>1143</v>
      </c>
      <c r="V861" s="119" t="s">
        <v>162</v>
      </c>
    </row>
    <row r="862" customFormat="false" ht="10.2" hidden="false" customHeight="false" outlineLevel="0" collapsed="false">
      <c r="D862" s="114" t="s">
        <v>1144</v>
      </c>
      <c r="V862" s="119" t="s">
        <v>162</v>
      </c>
    </row>
    <row r="863" customFormat="false" ht="10.2" hidden="false" customHeight="false" outlineLevel="0" collapsed="false">
      <c r="D863" s="114" t="s">
        <v>1145</v>
      </c>
      <c r="V863" s="119" t="s">
        <v>162</v>
      </c>
    </row>
    <row r="864" customFormat="false" ht="10.2" hidden="false" customHeight="false" outlineLevel="0" collapsed="false">
      <c r="D864" s="114" t="s">
        <v>1146</v>
      </c>
      <c r="V864" s="119" t="s">
        <v>162</v>
      </c>
    </row>
    <row r="865" customFormat="false" ht="10.2" hidden="false" customHeight="false" outlineLevel="0" collapsed="false">
      <c r="D865" s="114" t="s">
        <v>1147</v>
      </c>
      <c r="V865" s="119" t="s">
        <v>162</v>
      </c>
    </row>
    <row r="866" customFormat="false" ht="10.2" hidden="false" customHeight="false" outlineLevel="0" collapsed="false">
      <c r="D866" s="114" t="s">
        <v>1148</v>
      </c>
      <c r="V866" s="119" t="s">
        <v>162</v>
      </c>
    </row>
    <row r="867" customFormat="false" ht="20.4" hidden="false" customHeight="false" outlineLevel="0" collapsed="false">
      <c r="D867" s="114" t="s">
        <v>1149</v>
      </c>
      <c r="V867" s="119" t="s">
        <v>162</v>
      </c>
    </row>
    <row r="868" customFormat="false" ht="10.2" hidden="false" customHeight="false" outlineLevel="0" collapsed="false">
      <c r="D868" s="114" t="s">
        <v>677</v>
      </c>
      <c r="V868" s="119" t="s">
        <v>162</v>
      </c>
    </row>
    <row r="869" customFormat="false" ht="10.2" hidden="false" customHeight="false" outlineLevel="0" collapsed="false">
      <c r="D869" s="114" t="s">
        <v>1150</v>
      </c>
      <c r="V869" s="119" t="s">
        <v>162</v>
      </c>
    </row>
    <row r="870" customFormat="false" ht="10.2" hidden="false" customHeight="false" outlineLevel="0" collapsed="false">
      <c r="D870" s="136" t="s">
        <v>1151</v>
      </c>
      <c r="E870" s="137" t="n">
        <f aca="false">J870</f>
        <v>0</v>
      </c>
      <c r="H870" s="137" t="n">
        <f aca="false">SUM(H825:H869)</f>
        <v>0</v>
      </c>
      <c r="I870" s="137" t="n">
        <f aca="false">SUM(I825:I869)</f>
        <v>0</v>
      </c>
      <c r="J870" s="137" t="n">
        <f aca="false">SUM(J825:J869)</f>
        <v>0</v>
      </c>
      <c r="L870" s="138" t="n">
        <f aca="false">SUM(L825:L869)</f>
        <v>0.40743909</v>
      </c>
      <c r="N870" s="139" t="n">
        <f aca="false">SUM(N825:N869)</f>
        <v>0</v>
      </c>
      <c r="W870" s="120" t="n">
        <f aca="false">SUM(W825:W869)</f>
        <v>312.745</v>
      </c>
    </row>
    <row r="872" customFormat="false" ht="10.2" hidden="false" customHeight="false" outlineLevel="0" collapsed="false">
      <c r="B872" s="113" t="s">
        <v>116</v>
      </c>
    </row>
    <row r="873" customFormat="false" ht="10.2" hidden="false" customHeight="false" outlineLevel="0" collapsed="false">
      <c r="A873" s="111" t="n">
        <v>232</v>
      </c>
      <c r="B873" s="112" t="s">
        <v>1152</v>
      </c>
      <c r="C873" s="113" t="s">
        <v>1153</v>
      </c>
      <c r="D873" s="114" t="s">
        <v>1154</v>
      </c>
      <c r="E873" s="115" t="n">
        <v>618.686</v>
      </c>
      <c r="F873" s="116" t="s">
        <v>214</v>
      </c>
      <c r="H873" s="117" t="n">
        <f aca="false">ROUND(E873*G873,2)</f>
        <v>0</v>
      </c>
      <c r="J873" s="117" t="n">
        <f aca="false">ROUND(E873*G873,2)</f>
        <v>0</v>
      </c>
      <c r="K873" s="118" t="n">
        <v>0.00039</v>
      </c>
      <c r="L873" s="118" t="n">
        <f aca="false">E873*K873</f>
        <v>0.24128754</v>
      </c>
      <c r="O873" s="116" t="n">
        <v>20</v>
      </c>
      <c r="P873" s="116" t="s">
        <v>159</v>
      </c>
      <c r="V873" s="119" t="s">
        <v>711</v>
      </c>
      <c r="W873" s="120" t="n">
        <v>60.631</v>
      </c>
      <c r="Z873" s="116" t="s">
        <v>1104</v>
      </c>
      <c r="AA873" s="116" t="n">
        <v>8402032102005</v>
      </c>
    </row>
    <row r="874" customFormat="false" ht="10.2" hidden="false" customHeight="false" outlineLevel="0" collapsed="false">
      <c r="D874" s="114" t="s">
        <v>1155</v>
      </c>
      <c r="V874" s="119" t="s">
        <v>162</v>
      </c>
    </row>
    <row r="875" customFormat="false" ht="10.2" hidden="false" customHeight="false" outlineLevel="0" collapsed="false">
      <c r="D875" s="114" t="s">
        <v>1156</v>
      </c>
      <c r="V875" s="119" t="s">
        <v>162</v>
      </c>
    </row>
    <row r="876" customFormat="false" ht="10.2" hidden="false" customHeight="false" outlineLevel="0" collapsed="false">
      <c r="D876" s="136" t="s">
        <v>1157</v>
      </c>
      <c r="E876" s="137" t="n">
        <f aca="false">J876</f>
        <v>0</v>
      </c>
      <c r="H876" s="137" t="n">
        <f aca="false">SUM(H872:H875)</f>
        <v>0</v>
      </c>
      <c r="I876" s="137" t="n">
        <f aca="false">SUM(I872:I875)</f>
        <v>0</v>
      </c>
      <c r="J876" s="137" t="n">
        <f aca="false">SUM(J872:J875)</f>
        <v>0</v>
      </c>
      <c r="L876" s="138" t="n">
        <f aca="false">SUM(L872:L875)</f>
        <v>0.24128754</v>
      </c>
      <c r="N876" s="139" t="n">
        <f aca="false">SUM(N872:N875)</f>
        <v>0</v>
      </c>
      <c r="W876" s="120" t="n">
        <f aca="false">SUM(W872:W875)</f>
        <v>60.631</v>
      </c>
    </row>
    <row r="878" customFormat="false" ht="10.2" hidden="false" customHeight="false" outlineLevel="0" collapsed="false">
      <c r="D878" s="136" t="s">
        <v>117</v>
      </c>
      <c r="E878" s="139" t="n">
        <f aca="false">J878</f>
        <v>0</v>
      </c>
      <c r="H878" s="137" t="n">
        <f aca="false">+H526+H566+H608+H671+H680+H709+H736+H784+H805+H823+H870+H876</f>
        <v>0</v>
      </c>
      <c r="I878" s="137" t="n">
        <f aca="false">+I526+I566+I608+I671+I680+I709+I736+I784+I805+I823+I870+I876</f>
        <v>0</v>
      </c>
      <c r="J878" s="137" t="n">
        <f aca="false">+J526+J566+J608+J671+J680+J709+J736+J784+J805+J823+J870+J876</f>
        <v>0</v>
      </c>
      <c r="L878" s="138" t="n">
        <f aca="false">+L526+L566+L608+L671+L680+L709+L736+L784+L805+L823+L870+L876</f>
        <v>45.1729017</v>
      </c>
      <c r="N878" s="139" t="n">
        <f aca="false">+N526+N566+N608+N671+N680+N709+N736+N784+N805+N823+N870+N876</f>
        <v>0</v>
      </c>
      <c r="W878" s="120" t="n">
        <f aca="false">+W526+W566+W608+W671+W680+W709+W736+W784+W805+W823+W870+W876</f>
        <v>2267.859</v>
      </c>
    </row>
    <row r="880" customFormat="false" ht="10.2" hidden="false" customHeight="false" outlineLevel="0" collapsed="false">
      <c r="B880" s="135" t="s">
        <v>118</v>
      </c>
    </row>
    <row r="881" customFormat="false" ht="10.2" hidden="false" customHeight="false" outlineLevel="0" collapsed="false">
      <c r="B881" s="113" t="s">
        <v>118</v>
      </c>
    </row>
    <row r="882" customFormat="false" ht="10.2" hidden="false" customHeight="false" outlineLevel="0" collapsed="false">
      <c r="A882" s="111" t="n">
        <v>233</v>
      </c>
      <c r="B882" s="112" t="s">
        <v>1158</v>
      </c>
      <c r="C882" s="113" t="s">
        <v>1159</v>
      </c>
      <c r="D882" s="114" t="s">
        <v>1160</v>
      </c>
      <c r="E882" s="115" t="n">
        <v>1</v>
      </c>
      <c r="F882" s="116" t="s">
        <v>351</v>
      </c>
      <c r="H882" s="117" t="n">
        <f aca="false">ROUND(E882*G882,2)</f>
        <v>0</v>
      </c>
      <c r="O882" s="116" t="n">
        <v>20</v>
      </c>
      <c r="P882" s="116" t="s">
        <v>159</v>
      </c>
      <c r="V882" s="119" t="s">
        <v>1161</v>
      </c>
      <c r="Z882" s="116" t="s">
        <v>550</v>
      </c>
      <c r="AA882" s="116" t="s">
        <v>159</v>
      </c>
    </row>
    <row r="883" customFormat="false" ht="10.2" hidden="false" customHeight="false" outlineLevel="0" collapsed="false">
      <c r="A883" s="111" t="n">
        <v>234</v>
      </c>
      <c r="B883" s="112" t="s">
        <v>1162</v>
      </c>
      <c r="C883" s="113" t="s">
        <v>1163</v>
      </c>
      <c r="D883" s="114" t="s">
        <v>1164</v>
      </c>
      <c r="E883" s="115" t="n">
        <v>1</v>
      </c>
      <c r="F883" s="116" t="s">
        <v>351</v>
      </c>
      <c r="H883" s="117" t="n">
        <f aca="false">ROUND(E883*G883,2)</f>
        <v>0</v>
      </c>
      <c r="O883" s="116" t="n">
        <v>20</v>
      </c>
      <c r="P883" s="116" t="s">
        <v>159</v>
      </c>
      <c r="V883" s="119" t="s">
        <v>1161</v>
      </c>
      <c r="Z883" s="116" t="s">
        <v>550</v>
      </c>
      <c r="AA883" s="116" t="s">
        <v>159</v>
      </c>
    </row>
    <row r="884" customFormat="false" ht="10.2" hidden="false" customHeight="false" outlineLevel="0" collapsed="false">
      <c r="D884" s="136" t="s">
        <v>121</v>
      </c>
      <c r="E884" s="137" t="n">
        <f aca="false">J884</f>
        <v>0</v>
      </c>
      <c r="H884" s="137" t="n">
        <f aca="false">SUM(H880:H883)</f>
        <v>0</v>
      </c>
      <c r="I884" s="137" t="n">
        <f aca="false">SUM(I880:I883)</f>
        <v>0</v>
      </c>
      <c r="J884" s="137" t="n">
        <f aca="false">SUM(J880:J883)</f>
        <v>0</v>
      </c>
      <c r="L884" s="138" t="n">
        <f aca="false">SUM(L880:L883)</f>
        <v>0</v>
      </c>
      <c r="N884" s="139" t="n">
        <f aca="false">SUM(N880:N883)</f>
        <v>0</v>
      </c>
      <c r="W884" s="120" t="n">
        <f aca="false">SUM(W880:W883)</f>
        <v>0</v>
      </c>
    </row>
    <row r="886" customFormat="false" ht="10.2" hidden="false" customHeight="false" outlineLevel="0" collapsed="false">
      <c r="D886" s="136" t="s">
        <v>121</v>
      </c>
      <c r="E886" s="137" t="n">
        <f aca="false">J886</f>
        <v>0</v>
      </c>
      <c r="H886" s="137" t="n">
        <f aca="false">+H884</f>
        <v>0</v>
      </c>
      <c r="I886" s="137" t="n">
        <f aca="false">+I884</f>
        <v>0</v>
      </c>
      <c r="J886" s="137" t="n">
        <f aca="false">+J884</f>
        <v>0</v>
      </c>
      <c r="L886" s="138" t="n">
        <f aca="false">+L884</f>
        <v>0</v>
      </c>
      <c r="N886" s="139" t="n">
        <f aca="false">+N884</f>
        <v>0</v>
      </c>
      <c r="W886" s="120" t="n">
        <f aca="false">+W884</f>
        <v>0</v>
      </c>
    </row>
    <row r="888" customFormat="false" ht="10.2" hidden="false" customHeight="false" outlineLevel="0" collapsed="false">
      <c r="D888" s="142" t="s">
        <v>122</v>
      </c>
      <c r="E888" s="137" t="n">
        <f aca="false">J888</f>
        <v>0</v>
      </c>
      <c r="H888" s="137" t="n">
        <f aca="false">+H487+H878+H886</f>
        <v>0</v>
      </c>
      <c r="I888" s="137" t="n">
        <f aca="false">+I487+I878+I886</f>
        <v>0</v>
      </c>
      <c r="J888" s="143" t="n">
        <f aca="false">+J487+J878+J886</f>
        <v>0</v>
      </c>
      <c r="L888" s="138" t="n">
        <f aca="false">+L487+L878+L886</f>
        <v>1045.10980972</v>
      </c>
      <c r="N888" s="139" t="n">
        <f aca="false">+N487+N878+N886</f>
        <v>0</v>
      </c>
      <c r="W888" s="120" t="n">
        <f aca="false">+W487+W878+W886</f>
        <v>6775.766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44" width="15.66"/>
    <col collapsed="false" customWidth="true" hidden="false" outlineLevel="0" max="3" min="2" style="144" width="45.66"/>
    <col collapsed="false" customWidth="true" hidden="false" outlineLevel="0" max="4" min="4" style="145" width="11.32"/>
    <col collapsed="false" customWidth="false" hidden="false" outlineLevel="0" max="257" min="5" style="96" width="9.1"/>
  </cols>
  <sheetData>
    <row r="1" customFormat="false" ht="10.2" hidden="false" customHeight="false" outlineLevel="0" collapsed="false">
      <c r="A1" s="146" t="s">
        <v>81</v>
      </c>
      <c r="B1" s="147"/>
      <c r="C1" s="147"/>
      <c r="D1" s="148" t="s">
        <v>1165</v>
      </c>
    </row>
    <row r="2" customFormat="false" ht="10.2" hidden="false" customHeight="false" outlineLevel="0" collapsed="false">
      <c r="A2" s="146" t="s">
        <v>83</v>
      </c>
      <c r="B2" s="147"/>
      <c r="C2" s="147"/>
      <c r="D2" s="148" t="s">
        <v>84</v>
      </c>
    </row>
    <row r="3" customFormat="false" ht="10.2" hidden="false" customHeight="false" outlineLevel="0" collapsed="false">
      <c r="A3" s="146" t="s">
        <v>86</v>
      </c>
      <c r="B3" s="147"/>
      <c r="C3" s="147"/>
      <c r="D3" s="148" t="s">
        <v>87</v>
      </c>
    </row>
    <row r="4" customFormat="false" ht="10.2" hidden="false" customHeight="false" outlineLevel="0" collapsed="false">
      <c r="A4" s="147"/>
      <c r="B4" s="147"/>
      <c r="C4" s="147"/>
      <c r="D4" s="147"/>
    </row>
    <row r="5" customFormat="false" ht="10.2" hidden="false" customHeight="false" outlineLevel="0" collapsed="false">
      <c r="A5" s="146" t="s">
        <v>1166</v>
      </c>
      <c r="B5" s="147"/>
      <c r="C5" s="147"/>
      <c r="D5" s="147"/>
    </row>
    <row r="6" customFormat="false" ht="10.2" hidden="false" customHeight="false" outlineLevel="0" collapsed="false">
      <c r="A6" s="146"/>
      <c r="B6" s="147"/>
      <c r="C6" s="147"/>
      <c r="D6" s="147"/>
    </row>
    <row r="7" customFormat="false" ht="10.2" hidden="false" customHeight="false" outlineLevel="0" collapsed="false">
      <c r="A7" s="146"/>
      <c r="B7" s="147"/>
      <c r="C7" s="147"/>
      <c r="D7" s="147"/>
    </row>
    <row r="8" customFormat="false" ht="10.8" hidden="false" customHeight="false" outlineLevel="0" collapsed="false">
      <c r="A8" s="96" t="s">
        <v>90</v>
      </c>
      <c r="B8" s="149"/>
      <c r="C8" s="150"/>
      <c r="D8" s="151"/>
    </row>
    <row r="9" customFormat="false" ht="10.8" hidden="false" customHeight="false" outlineLevel="0" collapsed="false">
      <c r="A9" s="152" t="s">
        <v>1167</v>
      </c>
      <c r="B9" s="153" t="s">
        <v>1168</v>
      </c>
      <c r="C9" s="153" t="s">
        <v>1169</v>
      </c>
      <c r="D9" s="154" t="s">
        <v>1170</v>
      </c>
      <c r="F9" s="96" t="s">
        <v>1171</v>
      </c>
    </row>
    <row r="10" customFormat="false" ht="10.8" hidden="false" customHeight="false" outlineLevel="0" collapsed="false">
      <c r="A10" s="155"/>
      <c r="B10" s="156"/>
      <c r="C10" s="157"/>
      <c r="D10" s="158"/>
    </row>
    <row r="11" customFormat="false" ht="10.8" hidden="false" customHeight="false" outlineLevel="0" collapsed="false">
      <c r="A11" s="144" t="s">
        <v>1172</v>
      </c>
      <c r="B11" s="144" t="s">
        <v>1173</v>
      </c>
      <c r="C11" s="144" t="s">
        <v>1174</v>
      </c>
      <c r="F11" s="96" t="s">
        <v>1175</v>
      </c>
    </row>
    <row r="12" customFormat="false" ht="10.2" hidden="false" customHeight="false" outlineLevel="0" collapsed="false">
      <c r="A12" s="144" t="s">
        <v>1172</v>
      </c>
      <c r="B12" s="144" t="s">
        <v>1173</v>
      </c>
      <c r="C12" s="144" t="s">
        <v>1174</v>
      </c>
      <c r="F12" s="96" t="s">
        <v>1175</v>
      </c>
    </row>
    <row r="13" customFormat="false" ht="10.2" hidden="false" customHeight="false" outlineLevel="0" collapsed="false">
      <c r="A13" s="144" t="s">
        <v>1172</v>
      </c>
      <c r="B13" s="144" t="s">
        <v>1173</v>
      </c>
      <c r="C13" s="144" t="s">
        <v>1174</v>
      </c>
      <c r="F13" s="96" t="s">
        <v>1175</v>
      </c>
    </row>
    <row r="14" customFormat="false" ht="10.2" hidden="false" customHeight="false" outlineLevel="0" collapsed="false">
      <c r="A14" s="144" t="s">
        <v>1172</v>
      </c>
      <c r="B14" s="144" t="s">
        <v>1173</v>
      </c>
      <c r="C14" s="144" t="s">
        <v>1174</v>
      </c>
      <c r="F14" s="96" t="s">
        <v>1175</v>
      </c>
    </row>
    <row r="15" customFormat="false" ht="10.2" hidden="false" customHeight="false" outlineLevel="0" collapsed="false">
      <c r="A15" s="144" t="s">
        <v>1172</v>
      </c>
      <c r="B15" s="144" t="s">
        <v>1173</v>
      </c>
      <c r="C15" s="144" t="s">
        <v>1174</v>
      </c>
      <c r="F15" s="96" t="s">
        <v>1175</v>
      </c>
    </row>
    <row r="16" customFormat="false" ht="10.2" hidden="false" customHeight="false" outlineLevel="0" collapsed="false">
      <c r="A16" s="144" t="s">
        <v>1172</v>
      </c>
      <c r="B16" s="144" t="s">
        <v>1173</v>
      </c>
      <c r="C16" s="144" t="s">
        <v>1174</v>
      </c>
      <c r="F16" s="96" t="s">
        <v>1175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3" min="3" style="0" width="79.55"/>
    <col collapsed="false" customWidth="true" hidden="false" outlineLevel="0" max="5" min="5" style="0" width="9.33"/>
    <col collapsed="false" customWidth="true" hidden="false" outlineLevel="0" max="9" min="9" style="0" width="17.66"/>
  </cols>
  <sheetData>
    <row r="1" customFormat="false" ht="22.8" hidden="false" customHeight="false" outlineLevel="0" collapsed="false">
      <c r="A1" s="159" t="s">
        <v>1176</v>
      </c>
      <c r="B1" s="160"/>
      <c r="C1" s="161"/>
      <c r="D1" s="162"/>
      <c r="E1" s="163"/>
      <c r="F1" s="164"/>
      <c r="G1" s="164"/>
      <c r="H1" s="164"/>
      <c r="I1" s="164"/>
    </row>
    <row r="2" customFormat="false" ht="13.2" hidden="false" customHeight="false" outlineLevel="0" collapsed="false">
      <c r="A2" s="165" t="s">
        <v>1177</v>
      </c>
      <c r="B2" s="166" t="s">
        <v>1178</v>
      </c>
      <c r="C2" s="161"/>
      <c r="D2" s="162"/>
      <c r="E2" s="163"/>
      <c r="F2" s="164"/>
      <c r="G2" s="164"/>
      <c r="H2" s="164"/>
      <c r="I2" s="164"/>
    </row>
    <row r="3" customFormat="false" ht="13.2" hidden="false" customHeight="false" outlineLevel="0" collapsed="false">
      <c r="A3" s="165" t="s">
        <v>1179</v>
      </c>
      <c r="B3" s="166" t="s">
        <v>1180</v>
      </c>
      <c r="C3" s="161"/>
      <c r="D3" s="162"/>
      <c r="E3" s="163"/>
      <c r="F3" s="164"/>
      <c r="G3" s="164"/>
      <c r="H3" s="164"/>
      <c r="I3" s="164"/>
    </row>
    <row r="4" customFormat="false" ht="13.2" hidden="false" customHeight="false" outlineLevel="0" collapsed="false">
      <c r="A4" s="165" t="s">
        <v>1181</v>
      </c>
      <c r="B4" s="162" t="s">
        <v>120</v>
      </c>
      <c r="C4" s="161"/>
      <c r="D4" s="162"/>
      <c r="E4" s="163"/>
      <c r="F4" s="164"/>
      <c r="G4" s="164"/>
      <c r="H4" s="164"/>
      <c r="I4" s="164"/>
    </row>
    <row r="5" customFormat="false" ht="13.2" hidden="false" customHeight="false" outlineLevel="0" collapsed="false">
      <c r="A5" s="167"/>
      <c r="B5" s="160"/>
      <c r="C5" s="161"/>
      <c r="D5" s="162"/>
      <c r="E5" s="163"/>
      <c r="F5" s="164"/>
      <c r="G5" s="164"/>
      <c r="H5" s="164"/>
      <c r="I5" s="164"/>
    </row>
    <row r="6" customFormat="false" ht="11.4" hidden="false" customHeight="true" outlineLevel="0" collapsed="false">
      <c r="A6" s="168" t="s">
        <v>1182</v>
      </c>
      <c r="B6" s="169" t="s">
        <v>1183</v>
      </c>
      <c r="C6" s="170" t="s">
        <v>1184</v>
      </c>
      <c r="D6" s="171" t="s">
        <v>1185</v>
      </c>
      <c r="E6" s="172" t="s">
        <v>130</v>
      </c>
      <c r="F6" s="173" t="s">
        <v>1186</v>
      </c>
      <c r="G6" s="173" t="s">
        <v>1187</v>
      </c>
      <c r="H6" s="173" t="s">
        <v>1188</v>
      </c>
      <c r="I6" s="173" t="s">
        <v>1189</v>
      </c>
    </row>
    <row r="7" customFormat="false" ht="12.6" hidden="false" customHeight="true" outlineLevel="0" collapsed="false">
      <c r="C7" s="0" t="s">
        <v>1190</v>
      </c>
      <c r="F7" s="174"/>
      <c r="G7" s="174"/>
      <c r="H7" s="174"/>
      <c r="I7" s="174"/>
      <c r="J7" s="174"/>
    </row>
    <row r="8" customFormat="false" ht="10.2" hidden="false" customHeight="true" outlineLevel="0" collapsed="false">
      <c r="F8" s="174"/>
      <c r="G8" s="174"/>
      <c r="H8" s="174"/>
      <c r="I8" s="174"/>
    </row>
    <row r="9" customFormat="false" ht="12.6" hidden="false" customHeight="true" outlineLevel="0" collapsed="false">
      <c r="C9" s="0" t="s">
        <v>1191</v>
      </c>
      <c r="F9" s="174" t="n">
        <v>0</v>
      </c>
      <c r="G9" s="174"/>
      <c r="H9" s="174"/>
      <c r="I9" s="174"/>
    </row>
    <row r="10" customFormat="false" ht="13.2" hidden="false" customHeight="false" outlineLevel="0" collapsed="false">
      <c r="A10" s="0" t="s">
        <v>1192</v>
      </c>
      <c r="B10" s="0" t="s">
        <v>1193</v>
      </c>
      <c r="C10" s="0" t="s">
        <v>1194</v>
      </c>
      <c r="D10" s="0" t="s">
        <v>1195</v>
      </c>
      <c r="E10" s="0" t="n">
        <v>60</v>
      </c>
      <c r="F10" s="174" t="n">
        <v>3.7</v>
      </c>
      <c r="G10" s="174"/>
      <c r="H10" s="174"/>
      <c r="I10" s="174"/>
    </row>
    <row r="11" customFormat="false" ht="13.2" hidden="false" customHeight="false" outlineLevel="0" collapsed="false">
      <c r="A11" s="0" t="s">
        <v>1196</v>
      </c>
      <c r="B11" s="0" t="s">
        <v>638</v>
      </c>
      <c r="C11" s="0" t="s">
        <v>1197</v>
      </c>
      <c r="D11" s="0" t="s">
        <v>1198</v>
      </c>
      <c r="E11" s="0" t="n">
        <v>60</v>
      </c>
      <c r="F11" s="174" t="n">
        <v>0.83</v>
      </c>
      <c r="G11" s="174"/>
      <c r="H11" s="174"/>
      <c r="I11" s="174"/>
    </row>
    <row r="12" customFormat="false" ht="13.2" hidden="false" customHeight="false" outlineLevel="0" collapsed="false">
      <c r="A12" s="0" t="s">
        <v>1192</v>
      </c>
      <c r="B12" s="0" t="s">
        <v>1193</v>
      </c>
      <c r="C12" s="0" t="s">
        <v>1199</v>
      </c>
      <c r="D12" s="0" t="s">
        <v>1195</v>
      </c>
      <c r="E12" s="0" t="n">
        <v>100</v>
      </c>
      <c r="F12" s="174" t="n">
        <v>3.7</v>
      </c>
      <c r="G12" s="174"/>
      <c r="H12" s="174"/>
      <c r="I12" s="174"/>
    </row>
    <row r="13" customFormat="false" ht="13.2" hidden="false" customHeight="false" outlineLevel="0" collapsed="false">
      <c r="A13" s="0" t="s">
        <v>1196</v>
      </c>
      <c r="B13" s="0" t="s">
        <v>638</v>
      </c>
      <c r="C13" s="0" t="s">
        <v>1200</v>
      </c>
      <c r="D13" s="0" t="s">
        <v>1198</v>
      </c>
      <c r="E13" s="0" t="n">
        <v>100</v>
      </c>
      <c r="F13" s="174" t="n">
        <v>1.05</v>
      </c>
      <c r="G13" s="174"/>
      <c r="H13" s="174"/>
      <c r="I13" s="174"/>
    </row>
    <row r="14" customFormat="false" ht="13.2" hidden="false" customHeight="false" outlineLevel="0" collapsed="false">
      <c r="A14" s="0" t="s">
        <v>1201</v>
      </c>
      <c r="B14" s="0" t="s">
        <v>1193</v>
      </c>
      <c r="C14" s="0" t="s">
        <v>1202</v>
      </c>
      <c r="D14" s="0" t="s">
        <v>1195</v>
      </c>
      <c r="E14" s="0" t="n">
        <v>48</v>
      </c>
      <c r="F14" s="174" t="n">
        <v>5.85</v>
      </c>
      <c r="G14" s="174"/>
      <c r="H14" s="174"/>
      <c r="I14" s="174"/>
    </row>
    <row r="15" customFormat="false" ht="13.2" hidden="false" customHeight="false" outlineLevel="0" collapsed="false">
      <c r="A15" s="0" t="s">
        <v>1203</v>
      </c>
      <c r="B15" s="0" t="s">
        <v>638</v>
      </c>
      <c r="C15" s="0" t="s">
        <v>1204</v>
      </c>
      <c r="D15" s="0" t="s">
        <v>1195</v>
      </c>
      <c r="E15" s="0" t="n">
        <v>32</v>
      </c>
      <c r="F15" s="174" t="n">
        <v>4.7</v>
      </c>
      <c r="G15" s="174"/>
      <c r="H15" s="174"/>
      <c r="I15" s="174"/>
    </row>
    <row r="16" customFormat="false" ht="13.2" hidden="false" customHeight="false" outlineLevel="0" collapsed="false">
      <c r="A16" s="0" t="s">
        <v>1203</v>
      </c>
      <c r="B16" s="0" t="s">
        <v>638</v>
      </c>
      <c r="C16" s="0" t="s">
        <v>1205</v>
      </c>
      <c r="D16" s="0" t="s">
        <v>1195</v>
      </c>
      <c r="E16" s="0" t="n">
        <v>16</v>
      </c>
      <c r="F16" s="174" t="n">
        <v>2.1</v>
      </c>
      <c r="G16" s="174"/>
      <c r="H16" s="174"/>
      <c r="I16" s="174"/>
    </row>
    <row r="17" customFormat="false" ht="13.2" hidden="false" customHeight="false" outlineLevel="0" collapsed="false">
      <c r="A17" s="0" t="s">
        <v>1206</v>
      </c>
      <c r="B17" s="0" t="s">
        <v>1193</v>
      </c>
      <c r="C17" s="0" t="s">
        <v>1207</v>
      </c>
      <c r="D17" s="0" t="s">
        <v>1198</v>
      </c>
      <c r="E17" s="0" t="n">
        <v>240</v>
      </c>
      <c r="F17" s="174" t="n">
        <v>0.52</v>
      </c>
      <c r="G17" s="174"/>
      <c r="H17" s="174"/>
      <c r="I17" s="174"/>
    </row>
    <row r="18" customFormat="false" ht="13.2" hidden="false" customHeight="false" outlineLevel="0" collapsed="false">
      <c r="A18" s="0" t="s">
        <v>1208</v>
      </c>
      <c r="B18" s="0" t="s">
        <v>1193</v>
      </c>
      <c r="C18" s="0" t="s">
        <v>1209</v>
      </c>
      <c r="D18" s="0" t="s">
        <v>1198</v>
      </c>
      <c r="E18" s="0" t="n">
        <v>58</v>
      </c>
      <c r="F18" s="174" t="n">
        <v>0.525</v>
      </c>
      <c r="G18" s="174"/>
      <c r="H18" s="174"/>
      <c r="I18" s="174"/>
    </row>
    <row r="19" customFormat="false" ht="13.2" hidden="false" customHeight="false" outlineLevel="0" collapsed="false">
      <c r="A19" s="0" t="s">
        <v>1210</v>
      </c>
      <c r="B19" s="0" t="s">
        <v>1193</v>
      </c>
      <c r="C19" s="0" t="s">
        <v>1211</v>
      </c>
      <c r="D19" s="0" t="s">
        <v>1198</v>
      </c>
      <c r="E19" s="0" t="n">
        <v>8</v>
      </c>
      <c r="F19" s="174" t="n">
        <v>4.646</v>
      </c>
      <c r="G19" s="174"/>
      <c r="H19" s="174"/>
      <c r="I19" s="174"/>
    </row>
    <row r="20" customFormat="false" ht="13.2" hidden="false" customHeight="false" outlineLevel="0" collapsed="false">
      <c r="A20" s="0" t="s">
        <v>1212</v>
      </c>
      <c r="B20" s="0" t="s">
        <v>1193</v>
      </c>
      <c r="C20" s="0" t="s">
        <v>1213</v>
      </c>
      <c r="D20" s="0" t="s">
        <v>1198</v>
      </c>
      <c r="E20" s="0" t="n">
        <v>15</v>
      </c>
      <c r="F20" s="174" t="n">
        <v>8.7</v>
      </c>
      <c r="G20" s="174"/>
      <c r="H20" s="174"/>
      <c r="I20" s="174"/>
    </row>
    <row r="21" customFormat="false" ht="13.2" hidden="false" customHeight="false" outlineLevel="0" collapsed="false">
      <c r="A21" s="0" t="s">
        <v>1214</v>
      </c>
      <c r="B21" s="0" t="s">
        <v>638</v>
      </c>
      <c r="C21" s="0" t="s">
        <v>1215</v>
      </c>
      <c r="D21" s="0" t="s">
        <v>1198</v>
      </c>
      <c r="E21" s="0" t="n">
        <v>15</v>
      </c>
      <c r="F21" s="174" t="n">
        <v>6.91</v>
      </c>
      <c r="G21" s="174"/>
      <c r="H21" s="174"/>
      <c r="I21" s="174"/>
    </row>
    <row r="22" customFormat="false" ht="13.2" hidden="false" customHeight="false" outlineLevel="0" collapsed="false">
      <c r="A22" s="0" t="s">
        <v>1216</v>
      </c>
      <c r="B22" s="0" t="s">
        <v>1193</v>
      </c>
      <c r="C22" s="0" t="s">
        <v>1217</v>
      </c>
      <c r="D22" s="0" t="s">
        <v>1198</v>
      </c>
      <c r="E22" s="0" t="n">
        <v>5</v>
      </c>
      <c r="F22" s="174" t="n">
        <v>8.7</v>
      </c>
      <c r="G22" s="174"/>
      <c r="H22" s="174"/>
      <c r="I22" s="174"/>
    </row>
    <row r="23" customFormat="false" ht="13.2" hidden="false" customHeight="false" outlineLevel="0" collapsed="false">
      <c r="A23" s="0" t="s">
        <v>1218</v>
      </c>
      <c r="B23" s="0" t="s">
        <v>638</v>
      </c>
      <c r="C23" s="0" t="s">
        <v>1219</v>
      </c>
      <c r="D23" s="0" t="s">
        <v>1198</v>
      </c>
      <c r="E23" s="0" t="n">
        <v>5</v>
      </c>
      <c r="F23" s="174" t="n">
        <v>6.91</v>
      </c>
      <c r="G23" s="174"/>
      <c r="H23" s="174"/>
      <c r="I23" s="174"/>
    </row>
    <row r="24" customFormat="false" ht="13.2" hidden="false" customHeight="false" outlineLevel="0" collapsed="false">
      <c r="A24" s="0" t="s">
        <v>1220</v>
      </c>
      <c r="B24" s="0" t="s">
        <v>1193</v>
      </c>
      <c r="C24" s="0" t="s">
        <v>1221</v>
      </c>
      <c r="D24" s="0" t="s">
        <v>1198</v>
      </c>
      <c r="E24" s="0" t="n">
        <v>4</v>
      </c>
      <c r="F24" s="174" t="n">
        <v>9.649</v>
      </c>
      <c r="G24" s="174"/>
      <c r="H24" s="174"/>
      <c r="I24" s="174"/>
    </row>
    <row r="25" customFormat="false" ht="13.2" hidden="false" customHeight="false" outlineLevel="0" collapsed="false">
      <c r="A25" s="0" t="s">
        <v>1222</v>
      </c>
      <c r="B25" s="0" t="s">
        <v>638</v>
      </c>
      <c r="C25" s="0" t="s">
        <v>1223</v>
      </c>
      <c r="D25" s="0" t="s">
        <v>1198</v>
      </c>
      <c r="E25" s="0" t="n">
        <v>4</v>
      </c>
      <c r="F25" s="174" t="n">
        <v>155.6</v>
      </c>
      <c r="G25" s="174"/>
      <c r="H25" s="174"/>
      <c r="I25" s="174"/>
    </row>
    <row r="26" customFormat="false" ht="13.2" hidden="false" customHeight="false" outlineLevel="0" collapsed="false">
      <c r="A26" s="0" t="s">
        <v>1224</v>
      </c>
      <c r="B26" s="0" t="s">
        <v>1193</v>
      </c>
      <c r="C26" s="0" t="s">
        <v>1225</v>
      </c>
      <c r="D26" s="0" t="s">
        <v>1198</v>
      </c>
      <c r="E26" s="0" t="n">
        <v>2</v>
      </c>
      <c r="F26" s="174" t="n">
        <v>12.47</v>
      </c>
      <c r="G26" s="174"/>
      <c r="H26" s="174"/>
      <c r="I26" s="174"/>
    </row>
    <row r="27" customFormat="false" ht="13.2" hidden="false" customHeight="false" outlineLevel="0" collapsed="false">
      <c r="A27" s="0" t="s">
        <v>1226</v>
      </c>
      <c r="B27" s="0" t="s">
        <v>638</v>
      </c>
      <c r="C27" s="0" t="s">
        <v>1227</v>
      </c>
      <c r="D27" s="0" t="s">
        <v>1198</v>
      </c>
      <c r="E27" s="0" t="n">
        <v>1</v>
      </c>
      <c r="F27" s="174" t="n">
        <v>769</v>
      </c>
      <c r="G27" s="174"/>
      <c r="H27" s="174"/>
      <c r="I27" s="174"/>
    </row>
    <row r="28" customFormat="false" ht="13.2" hidden="false" customHeight="false" outlineLevel="0" collapsed="false">
      <c r="A28" s="0" t="s">
        <v>1228</v>
      </c>
      <c r="B28" s="0" t="s">
        <v>1193</v>
      </c>
      <c r="C28" s="0" t="s">
        <v>1229</v>
      </c>
      <c r="D28" s="0" t="s">
        <v>1198</v>
      </c>
      <c r="E28" s="0" t="n">
        <v>1</v>
      </c>
      <c r="F28" s="174" t="n">
        <v>9.392</v>
      </c>
      <c r="G28" s="174"/>
      <c r="H28" s="174"/>
      <c r="I28" s="174"/>
    </row>
    <row r="29" customFormat="false" ht="13.2" hidden="false" customHeight="false" outlineLevel="0" collapsed="false">
      <c r="A29" s="0" t="s">
        <v>1230</v>
      </c>
      <c r="B29" s="0" t="s">
        <v>638</v>
      </c>
      <c r="C29" s="0" t="s">
        <v>1231</v>
      </c>
      <c r="D29" s="0" t="s">
        <v>1198</v>
      </c>
      <c r="E29" s="0" t="n">
        <v>1</v>
      </c>
      <c r="F29" s="174" t="n">
        <v>11.53</v>
      </c>
      <c r="G29" s="174"/>
      <c r="H29" s="174"/>
      <c r="I29" s="174"/>
    </row>
    <row r="30" customFormat="false" ht="13.2" hidden="false" customHeight="false" outlineLevel="0" collapsed="false">
      <c r="A30" s="0" t="s">
        <v>1232</v>
      </c>
      <c r="B30" s="0" t="s">
        <v>1193</v>
      </c>
      <c r="C30" s="0" t="s">
        <v>1233</v>
      </c>
      <c r="D30" s="0" t="s">
        <v>1198</v>
      </c>
      <c r="E30" s="0" t="n">
        <v>25</v>
      </c>
      <c r="F30" s="174" t="n">
        <v>18.33</v>
      </c>
      <c r="G30" s="174"/>
      <c r="H30" s="174"/>
      <c r="I30" s="174"/>
    </row>
    <row r="31" customFormat="false" ht="13.2" hidden="false" customHeight="false" outlineLevel="0" collapsed="false">
      <c r="A31" s="0" t="s">
        <v>1234</v>
      </c>
      <c r="B31" s="0" t="s">
        <v>638</v>
      </c>
      <c r="C31" s="0" t="s">
        <v>1235</v>
      </c>
      <c r="D31" s="0" t="s">
        <v>1198</v>
      </c>
      <c r="E31" s="0" t="n">
        <v>25</v>
      </c>
      <c r="F31" s="174" t="n">
        <v>43.55</v>
      </c>
      <c r="G31" s="174"/>
      <c r="H31" s="174"/>
      <c r="I31" s="174"/>
    </row>
    <row r="32" customFormat="false" ht="13.2" hidden="false" customHeight="false" outlineLevel="0" collapsed="false">
      <c r="A32" s="0" t="s">
        <v>1234</v>
      </c>
      <c r="B32" s="0" t="s">
        <v>638</v>
      </c>
      <c r="C32" s="0" t="s">
        <v>1236</v>
      </c>
      <c r="D32" s="0" t="s">
        <v>1198</v>
      </c>
      <c r="E32" s="0" t="n">
        <v>4</v>
      </c>
      <c r="F32" s="174" t="n">
        <v>33.74</v>
      </c>
      <c r="G32" s="174"/>
      <c r="H32" s="174"/>
      <c r="I32" s="174"/>
    </row>
    <row r="33" customFormat="false" ht="13.2" hidden="false" customHeight="false" outlineLevel="0" collapsed="false">
      <c r="A33" s="0" t="s">
        <v>1237</v>
      </c>
      <c r="B33" s="0" t="s">
        <v>638</v>
      </c>
      <c r="C33" s="0" t="s">
        <v>1238</v>
      </c>
      <c r="D33" s="0" t="s">
        <v>1198</v>
      </c>
      <c r="E33" s="0" t="n">
        <v>50</v>
      </c>
      <c r="F33" s="174" t="n">
        <v>2.51</v>
      </c>
      <c r="G33" s="174"/>
      <c r="H33" s="174"/>
      <c r="I33" s="174"/>
    </row>
    <row r="34" customFormat="false" ht="13.2" hidden="false" customHeight="false" outlineLevel="0" collapsed="false">
      <c r="A34" s="0" t="s">
        <v>1239</v>
      </c>
      <c r="B34" s="0" t="s">
        <v>1193</v>
      </c>
      <c r="C34" s="0" t="s">
        <v>1240</v>
      </c>
      <c r="D34" s="0" t="s">
        <v>1198</v>
      </c>
      <c r="E34" s="0" t="n">
        <v>3</v>
      </c>
      <c r="F34" s="174" t="n">
        <v>14.5</v>
      </c>
      <c r="G34" s="174"/>
      <c r="H34" s="174"/>
      <c r="I34" s="174"/>
    </row>
    <row r="35" customFormat="false" ht="13.2" hidden="false" customHeight="false" outlineLevel="0" collapsed="false">
      <c r="A35" s="0" t="s">
        <v>1241</v>
      </c>
      <c r="B35" s="0" t="s">
        <v>638</v>
      </c>
      <c r="C35" s="0" t="s">
        <v>1242</v>
      </c>
      <c r="D35" s="0" t="s">
        <v>1198</v>
      </c>
      <c r="E35" s="0" t="n">
        <v>3</v>
      </c>
      <c r="F35" s="174" t="n">
        <v>18.269</v>
      </c>
      <c r="G35" s="174"/>
      <c r="H35" s="174"/>
      <c r="I35" s="174"/>
    </row>
    <row r="36" customFormat="false" ht="13.2" hidden="false" customHeight="false" outlineLevel="0" collapsed="false">
      <c r="A36" s="0" t="s">
        <v>1243</v>
      </c>
      <c r="B36" s="0" t="s">
        <v>1193</v>
      </c>
      <c r="C36" s="0" t="s">
        <v>1244</v>
      </c>
      <c r="D36" s="0" t="s">
        <v>1195</v>
      </c>
      <c r="E36" s="0" t="n">
        <v>120</v>
      </c>
      <c r="F36" s="174" t="n">
        <v>1.68</v>
      </c>
      <c r="G36" s="174"/>
      <c r="H36" s="174"/>
      <c r="I36" s="174"/>
    </row>
    <row r="37" customFormat="false" ht="13.2" hidden="false" customHeight="false" outlineLevel="0" collapsed="false">
      <c r="A37" s="0" t="s">
        <v>1245</v>
      </c>
      <c r="B37" s="0" t="s">
        <v>638</v>
      </c>
      <c r="C37" s="0" t="s">
        <v>1246</v>
      </c>
      <c r="D37" s="0" t="s">
        <v>1198</v>
      </c>
      <c r="E37" s="0" t="n">
        <v>18</v>
      </c>
      <c r="F37" s="174" t="n">
        <v>0.675</v>
      </c>
      <c r="G37" s="174"/>
      <c r="H37" s="174"/>
      <c r="I37" s="174"/>
    </row>
    <row r="38" customFormat="false" ht="13.2" hidden="false" customHeight="false" outlineLevel="0" collapsed="false">
      <c r="A38" s="0" t="s">
        <v>1247</v>
      </c>
      <c r="B38" s="0" t="s">
        <v>638</v>
      </c>
      <c r="C38" s="0" t="s">
        <v>1248</v>
      </c>
      <c r="D38" s="0" t="s">
        <v>1249</v>
      </c>
      <c r="E38" s="0" t="n">
        <v>120</v>
      </c>
      <c r="F38" s="174" t="n">
        <v>1.9</v>
      </c>
      <c r="G38" s="174"/>
      <c r="H38" s="174"/>
      <c r="I38" s="174"/>
    </row>
    <row r="39" customFormat="false" ht="13.2" hidden="false" customHeight="false" outlineLevel="0" collapsed="false">
      <c r="A39" s="0" t="s">
        <v>1250</v>
      </c>
      <c r="B39" s="0" t="s">
        <v>1193</v>
      </c>
      <c r="C39" s="0" t="s">
        <v>1251</v>
      </c>
      <c r="D39" s="0" t="s">
        <v>1195</v>
      </c>
      <c r="E39" s="0" t="n">
        <v>85</v>
      </c>
      <c r="F39" s="174" t="n">
        <v>4.57</v>
      </c>
      <c r="G39" s="174"/>
      <c r="H39" s="174"/>
      <c r="I39" s="174"/>
    </row>
    <row r="40" customFormat="false" ht="13.2" hidden="false" customHeight="false" outlineLevel="0" collapsed="false">
      <c r="A40" s="0" t="s">
        <v>1252</v>
      </c>
      <c r="B40" s="0" t="s">
        <v>638</v>
      </c>
      <c r="C40" s="0" t="s">
        <v>1253</v>
      </c>
      <c r="D40" s="0" t="s">
        <v>1249</v>
      </c>
      <c r="E40" s="0" t="n">
        <v>33.49</v>
      </c>
      <c r="F40" s="174" t="n">
        <v>1.186</v>
      </c>
      <c r="G40" s="174"/>
      <c r="H40" s="174"/>
      <c r="I40" s="174"/>
    </row>
    <row r="41" customFormat="false" ht="13.2" hidden="false" customHeight="false" outlineLevel="0" collapsed="false">
      <c r="A41" s="0" t="s">
        <v>1254</v>
      </c>
      <c r="B41" s="0" t="s">
        <v>638</v>
      </c>
      <c r="C41" s="0" t="s">
        <v>1255</v>
      </c>
      <c r="D41" s="0" t="s">
        <v>1198</v>
      </c>
      <c r="E41" s="0" t="n">
        <v>30</v>
      </c>
      <c r="F41" s="174" t="n">
        <v>0.847</v>
      </c>
      <c r="G41" s="174"/>
      <c r="H41" s="174"/>
      <c r="I41" s="174"/>
    </row>
    <row r="42" customFormat="false" ht="13.2" hidden="false" customHeight="false" outlineLevel="0" collapsed="false">
      <c r="A42" s="0" t="s">
        <v>1256</v>
      </c>
      <c r="B42" s="0" t="s">
        <v>638</v>
      </c>
      <c r="C42" s="0" t="s">
        <v>1257</v>
      </c>
      <c r="D42" s="0" t="s">
        <v>1198</v>
      </c>
      <c r="E42" s="0" t="n">
        <v>60</v>
      </c>
      <c r="F42" s="174" t="n">
        <v>0.691</v>
      </c>
      <c r="G42" s="174"/>
      <c r="H42" s="174"/>
      <c r="I42" s="174"/>
    </row>
    <row r="43" customFormat="false" ht="13.2" hidden="false" customHeight="false" outlineLevel="0" collapsed="false">
      <c r="A43" s="0" t="s">
        <v>1258</v>
      </c>
      <c r="B43" s="0" t="s">
        <v>638</v>
      </c>
      <c r="C43" s="0" t="s">
        <v>1259</v>
      </c>
      <c r="D43" s="0" t="s">
        <v>1198</v>
      </c>
      <c r="E43" s="0" t="n">
        <v>40</v>
      </c>
      <c r="F43" s="174" t="n">
        <v>0.521</v>
      </c>
      <c r="G43" s="174"/>
      <c r="H43" s="174"/>
      <c r="I43" s="174"/>
    </row>
    <row r="44" customFormat="false" ht="13.2" hidden="false" customHeight="false" outlineLevel="0" collapsed="false">
      <c r="A44" s="0" t="s">
        <v>1260</v>
      </c>
      <c r="B44" s="0" t="s">
        <v>1193</v>
      </c>
      <c r="C44" s="0" t="s">
        <v>1261</v>
      </c>
      <c r="D44" s="0" t="s">
        <v>1195</v>
      </c>
      <c r="E44" s="0" t="n">
        <v>10</v>
      </c>
      <c r="F44" s="174" t="n">
        <v>2.472</v>
      </c>
      <c r="G44" s="174"/>
      <c r="H44" s="174"/>
      <c r="I44" s="174"/>
    </row>
    <row r="45" customFormat="false" ht="13.2" hidden="false" customHeight="false" outlineLevel="0" collapsed="false">
      <c r="A45" s="0" t="s">
        <v>1262</v>
      </c>
      <c r="B45" s="0" t="s">
        <v>638</v>
      </c>
      <c r="C45" s="0" t="s">
        <v>1263</v>
      </c>
      <c r="D45" s="0" t="s">
        <v>1249</v>
      </c>
      <c r="E45" s="0" t="n">
        <v>6.16</v>
      </c>
      <c r="F45" s="174" t="n">
        <v>2.2</v>
      </c>
      <c r="G45" s="174"/>
      <c r="H45" s="174"/>
      <c r="I45" s="174"/>
    </row>
    <row r="46" customFormat="false" ht="13.2" hidden="false" customHeight="false" outlineLevel="0" collapsed="false">
      <c r="A46" s="0" t="s">
        <v>1264</v>
      </c>
      <c r="B46" s="0" t="s">
        <v>1193</v>
      </c>
      <c r="C46" s="0" t="s">
        <v>1265</v>
      </c>
      <c r="D46" s="0" t="s">
        <v>1198</v>
      </c>
      <c r="E46" s="0" t="n">
        <v>6</v>
      </c>
      <c r="F46" s="174" t="n">
        <v>3.235</v>
      </c>
      <c r="G46" s="174"/>
      <c r="H46" s="174"/>
      <c r="I46" s="174"/>
    </row>
    <row r="47" customFormat="false" ht="13.2" hidden="false" customHeight="false" outlineLevel="0" collapsed="false">
      <c r="A47" s="0" t="s">
        <v>1266</v>
      </c>
      <c r="B47" s="0" t="s">
        <v>638</v>
      </c>
      <c r="C47" s="0" t="s">
        <v>1267</v>
      </c>
      <c r="D47" s="0" t="s">
        <v>1198</v>
      </c>
      <c r="E47" s="0" t="n">
        <v>6</v>
      </c>
      <c r="F47" s="174" t="n">
        <v>1.704</v>
      </c>
      <c r="G47" s="174"/>
      <c r="H47" s="174"/>
      <c r="I47" s="174"/>
    </row>
    <row r="48" customFormat="false" ht="13.2" hidden="false" customHeight="false" outlineLevel="0" collapsed="false">
      <c r="A48" s="0" t="s">
        <v>1268</v>
      </c>
      <c r="B48" s="0" t="s">
        <v>1193</v>
      </c>
      <c r="C48" s="0" t="s">
        <v>1269</v>
      </c>
      <c r="D48" s="0" t="s">
        <v>1198</v>
      </c>
      <c r="E48" s="0" t="n">
        <v>4</v>
      </c>
      <c r="F48" s="174" t="n">
        <v>8.005</v>
      </c>
      <c r="G48" s="174"/>
      <c r="H48" s="174"/>
      <c r="I48" s="174"/>
    </row>
    <row r="49" customFormat="false" ht="13.2" hidden="false" customHeight="false" outlineLevel="0" collapsed="false">
      <c r="A49" s="0" t="s">
        <v>1270</v>
      </c>
      <c r="B49" s="0" t="s">
        <v>638</v>
      </c>
      <c r="C49" s="0" t="s">
        <v>1271</v>
      </c>
      <c r="D49" s="0" t="s">
        <v>1198</v>
      </c>
      <c r="E49" s="0" t="n">
        <v>8</v>
      </c>
      <c r="F49" s="174" t="n">
        <v>1.62</v>
      </c>
      <c r="G49" s="174"/>
      <c r="H49" s="174"/>
      <c r="I49" s="174"/>
    </row>
    <row r="50" customFormat="false" ht="13.2" hidden="false" customHeight="false" outlineLevel="0" collapsed="false">
      <c r="A50" s="0" t="s">
        <v>1272</v>
      </c>
      <c r="B50" s="0" t="s">
        <v>638</v>
      </c>
      <c r="C50" s="0" t="s">
        <v>1273</v>
      </c>
      <c r="D50" s="0" t="s">
        <v>1198</v>
      </c>
      <c r="E50" s="0" t="n">
        <v>4</v>
      </c>
      <c r="F50" s="174" t="n">
        <v>5.74</v>
      </c>
      <c r="G50" s="174"/>
      <c r="H50" s="174"/>
      <c r="I50" s="174"/>
    </row>
    <row r="51" customFormat="false" ht="13.2" hidden="false" customHeight="false" outlineLevel="0" collapsed="false">
      <c r="A51" s="0" t="s">
        <v>1274</v>
      </c>
      <c r="B51" s="0" t="s">
        <v>1193</v>
      </c>
      <c r="C51" s="0" t="s">
        <v>1275</v>
      </c>
      <c r="D51" s="0" t="s">
        <v>1198</v>
      </c>
      <c r="E51" s="0" t="n">
        <v>6</v>
      </c>
      <c r="F51" s="174" t="n">
        <v>1.655</v>
      </c>
      <c r="G51" s="174"/>
      <c r="H51" s="174"/>
      <c r="I51" s="174"/>
    </row>
    <row r="52" customFormat="false" ht="13.2" hidden="false" customHeight="false" outlineLevel="0" collapsed="false">
      <c r="A52" s="0" t="s">
        <v>1276</v>
      </c>
      <c r="B52" s="0" t="s">
        <v>638</v>
      </c>
      <c r="C52" s="0" t="s">
        <v>1277</v>
      </c>
      <c r="D52" s="0" t="s">
        <v>1198</v>
      </c>
      <c r="E52" s="0" t="n">
        <v>6</v>
      </c>
      <c r="F52" s="174" t="n">
        <v>3.003</v>
      </c>
      <c r="G52" s="174"/>
      <c r="H52" s="174"/>
      <c r="I52" s="174"/>
    </row>
    <row r="53" customFormat="false" ht="13.2" hidden="false" customHeight="false" outlineLevel="0" collapsed="false">
      <c r="A53" s="0" t="s">
        <v>1278</v>
      </c>
      <c r="B53" s="0" t="s">
        <v>1193</v>
      </c>
      <c r="C53" s="0" t="s">
        <v>1279</v>
      </c>
      <c r="D53" s="0" t="s">
        <v>1198</v>
      </c>
      <c r="E53" s="0" t="n">
        <v>4</v>
      </c>
      <c r="F53" s="174" t="n">
        <v>25.2</v>
      </c>
      <c r="G53" s="174"/>
      <c r="H53" s="174"/>
      <c r="I53" s="174"/>
    </row>
    <row r="54" customFormat="false" ht="13.2" hidden="false" customHeight="false" outlineLevel="0" collapsed="false">
      <c r="A54" s="0" t="s">
        <v>1280</v>
      </c>
      <c r="B54" s="0" t="s">
        <v>1193</v>
      </c>
      <c r="C54" s="0" t="s">
        <v>1281</v>
      </c>
      <c r="D54" s="0" t="s">
        <v>1198</v>
      </c>
      <c r="E54" s="0" t="n">
        <v>1</v>
      </c>
      <c r="F54" s="174" t="n">
        <v>2.023</v>
      </c>
      <c r="G54" s="174"/>
      <c r="H54" s="174"/>
      <c r="I54" s="174"/>
    </row>
    <row r="55" customFormat="false" ht="13.2" hidden="false" customHeight="false" outlineLevel="0" collapsed="false">
      <c r="A55" s="0" t="s">
        <v>1282</v>
      </c>
      <c r="B55" s="0" t="s">
        <v>638</v>
      </c>
      <c r="C55" s="0" t="s">
        <v>1283</v>
      </c>
      <c r="D55" s="0" t="s">
        <v>1198</v>
      </c>
      <c r="E55" s="0" t="n">
        <v>1</v>
      </c>
      <c r="F55" s="174" t="n">
        <v>117</v>
      </c>
      <c r="G55" s="174"/>
      <c r="H55" s="174"/>
      <c r="I55" s="174"/>
    </row>
    <row r="56" customFormat="false" ht="13.2" hidden="false" customHeight="false" outlineLevel="0" collapsed="false">
      <c r="A56" s="0" t="s">
        <v>1284</v>
      </c>
      <c r="B56" s="0" t="s">
        <v>1193</v>
      </c>
      <c r="C56" s="0" t="s">
        <v>1285</v>
      </c>
      <c r="D56" s="0" t="s">
        <v>1195</v>
      </c>
      <c r="E56" s="0" t="n">
        <f aca="false">(E57+E58+E59)</f>
        <v>460</v>
      </c>
      <c r="F56" s="174" t="n">
        <v>0.68</v>
      </c>
      <c r="G56" s="174"/>
      <c r="H56" s="174"/>
      <c r="I56" s="174"/>
    </row>
    <row r="57" customFormat="false" ht="13.2" hidden="false" customHeight="false" outlineLevel="0" collapsed="false">
      <c r="A57" s="0" t="s">
        <v>1286</v>
      </c>
      <c r="B57" s="0" t="s">
        <v>638</v>
      </c>
      <c r="C57" s="0" t="s">
        <v>1287</v>
      </c>
      <c r="D57" s="0" t="s">
        <v>1195</v>
      </c>
      <c r="E57" s="0" t="n">
        <v>230</v>
      </c>
      <c r="F57" s="174" t="n">
        <v>0.78</v>
      </c>
      <c r="G57" s="174"/>
      <c r="H57" s="174"/>
      <c r="I57" s="174"/>
    </row>
    <row r="58" customFormat="false" ht="13.2" hidden="false" customHeight="false" outlineLevel="0" collapsed="false">
      <c r="A58" s="0" t="s">
        <v>1288</v>
      </c>
      <c r="B58" s="0" t="s">
        <v>638</v>
      </c>
      <c r="C58" s="0" t="s">
        <v>1289</v>
      </c>
      <c r="D58" s="0" t="s">
        <v>1195</v>
      </c>
      <c r="E58" s="0" t="n">
        <v>120</v>
      </c>
      <c r="F58" s="174" t="n">
        <v>1.19</v>
      </c>
      <c r="G58" s="174"/>
      <c r="H58" s="174"/>
      <c r="I58" s="174"/>
    </row>
    <row r="59" customFormat="false" ht="13.2" hidden="false" customHeight="false" outlineLevel="0" collapsed="false">
      <c r="A59" s="0" t="s">
        <v>1290</v>
      </c>
      <c r="B59" s="0" t="s">
        <v>638</v>
      </c>
      <c r="C59" s="0" t="s">
        <v>1291</v>
      </c>
      <c r="D59" s="0" t="s">
        <v>1195</v>
      </c>
      <c r="E59" s="0" t="n">
        <v>110</v>
      </c>
      <c r="F59" s="174" t="n">
        <v>1.49</v>
      </c>
      <c r="G59" s="174"/>
      <c r="H59" s="174"/>
      <c r="I59" s="174"/>
    </row>
    <row r="60" customFormat="false" ht="13.2" hidden="false" customHeight="false" outlineLevel="0" collapsed="false">
      <c r="A60" s="0" t="s">
        <v>1292</v>
      </c>
      <c r="B60" s="0" t="s">
        <v>1193</v>
      </c>
      <c r="C60" s="0" t="s">
        <v>1293</v>
      </c>
      <c r="D60" s="0" t="s">
        <v>1195</v>
      </c>
      <c r="E60" s="0" t="n">
        <v>25</v>
      </c>
      <c r="F60" s="174" t="n">
        <v>2.05</v>
      </c>
      <c r="G60" s="174"/>
      <c r="H60" s="174"/>
      <c r="I60" s="174"/>
    </row>
    <row r="61" customFormat="false" ht="13.2" hidden="false" customHeight="false" outlineLevel="0" collapsed="false">
      <c r="A61" s="0" t="s">
        <v>1294</v>
      </c>
      <c r="B61" s="0" t="s">
        <v>638</v>
      </c>
      <c r="C61" s="0" t="s">
        <v>1295</v>
      </c>
      <c r="D61" s="0" t="s">
        <v>1195</v>
      </c>
      <c r="E61" s="0" t="n">
        <v>25</v>
      </c>
      <c r="F61" s="174" t="n">
        <v>4.35</v>
      </c>
      <c r="G61" s="174"/>
      <c r="H61" s="174"/>
      <c r="I61" s="174"/>
    </row>
    <row r="62" customFormat="false" ht="13.2" hidden="false" customHeight="false" outlineLevel="0" collapsed="false">
      <c r="F62" s="174"/>
      <c r="G62" s="174"/>
      <c r="H62" s="174"/>
      <c r="I62" s="174"/>
    </row>
    <row r="63" customFormat="false" ht="13.2" hidden="false" customHeight="false" outlineLevel="0" collapsed="false">
      <c r="A63" s="0" t="s">
        <v>1296</v>
      </c>
      <c r="B63" s="0" t="s">
        <v>1297</v>
      </c>
      <c r="C63" s="0" t="s">
        <v>1298</v>
      </c>
      <c r="D63" s="0" t="s">
        <v>1198</v>
      </c>
      <c r="E63" s="0" t="n">
        <v>6</v>
      </c>
      <c r="F63" s="174" t="n">
        <v>17.45</v>
      </c>
      <c r="G63" s="174"/>
      <c r="H63" s="174"/>
      <c r="I63" s="174"/>
    </row>
    <row r="64" customFormat="false" ht="13.2" hidden="false" customHeight="false" outlineLevel="0" collapsed="false">
      <c r="F64" s="174"/>
      <c r="G64" s="174"/>
      <c r="H64" s="174"/>
      <c r="I64" s="174"/>
    </row>
    <row r="65" customFormat="false" ht="13.2" hidden="false" customHeight="false" outlineLevel="0" collapsed="false">
      <c r="C65" s="0" t="s">
        <v>1299</v>
      </c>
      <c r="F65" s="174" t="n">
        <v>0</v>
      </c>
      <c r="G65" s="174"/>
      <c r="H65" s="174"/>
      <c r="I65" s="174"/>
    </row>
    <row r="66" customFormat="false" ht="13.2" hidden="false" customHeight="false" outlineLevel="0" collapsed="false">
      <c r="A66" s="0" t="s">
        <v>1300</v>
      </c>
      <c r="B66" s="0" t="s">
        <v>1301</v>
      </c>
      <c r="C66" s="0" t="s">
        <v>1302</v>
      </c>
      <c r="D66" s="0" t="s">
        <v>1198</v>
      </c>
      <c r="E66" s="0" t="n">
        <v>1</v>
      </c>
      <c r="F66" s="174" t="n">
        <v>220</v>
      </c>
      <c r="G66" s="174"/>
      <c r="H66" s="174"/>
      <c r="I66" s="174"/>
    </row>
    <row r="67" customFormat="false" ht="13.2" hidden="false" customHeight="false" outlineLevel="0" collapsed="false">
      <c r="A67" s="0" t="s">
        <v>1303</v>
      </c>
      <c r="B67" s="0" t="s">
        <v>1301</v>
      </c>
      <c r="C67" s="0" t="s">
        <v>1304</v>
      </c>
      <c r="D67" s="0" t="s">
        <v>1305</v>
      </c>
      <c r="E67" s="0" t="n">
        <v>8</v>
      </c>
      <c r="F67" s="174" t="n">
        <v>17</v>
      </c>
      <c r="G67" s="174"/>
      <c r="H67" s="174"/>
      <c r="I67" s="174"/>
    </row>
    <row r="68" customFormat="false" ht="13.2" hidden="false" customHeight="false" outlineLevel="0" collapsed="false">
      <c r="A68" s="0" t="s">
        <v>1306</v>
      </c>
      <c r="B68" s="0" t="s">
        <v>1301</v>
      </c>
      <c r="C68" s="0" t="s">
        <v>1307</v>
      </c>
      <c r="D68" s="0" t="s">
        <v>1305</v>
      </c>
      <c r="E68" s="0" t="n">
        <v>40</v>
      </c>
      <c r="F68" s="174" t="n">
        <v>17</v>
      </c>
      <c r="G68" s="174"/>
      <c r="H68" s="174"/>
      <c r="I68" s="174"/>
    </row>
    <row r="69" customFormat="false" ht="13.2" hidden="false" customHeight="false" outlineLevel="0" collapsed="false">
      <c r="A69" s="0" t="s">
        <v>1308</v>
      </c>
      <c r="B69" s="0" t="s">
        <v>1301</v>
      </c>
      <c r="C69" s="0" t="s">
        <v>1309</v>
      </c>
      <c r="D69" s="0" t="s">
        <v>1198</v>
      </c>
      <c r="E69" s="0" t="n">
        <v>1</v>
      </c>
      <c r="F69" s="174" t="n">
        <v>350</v>
      </c>
      <c r="G69" s="174"/>
      <c r="H69" s="174"/>
      <c r="I69" s="174"/>
    </row>
    <row r="70" customFormat="false" ht="13.2" hidden="false" customHeight="false" outlineLevel="0" collapsed="false">
      <c r="A70" s="0" t="s">
        <v>1310</v>
      </c>
      <c r="B70" s="0" t="s">
        <v>1301</v>
      </c>
      <c r="C70" s="0" t="s">
        <v>1311</v>
      </c>
      <c r="D70" s="0" t="s">
        <v>1198</v>
      </c>
      <c r="E70" s="0" t="n">
        <v>1</v>
      </c>
      <c r="F70" s="174" t="n">
        <v>810.86</v>
      </c>
      <c r="G70" s="174"/>
      <c r="H70" s="174"/>
      <c r="I70" s="174"/>
    </row>
    <row r="71" customFormat="false" ht="13.2" hidden="false" customHeight="false" outlineLevel="0" collapsed="false">
      <c r="A71" s="0" t="s">
        <v>1310</v>
      </c>
      <c r="B71" s="0" t="s">
        <v>1301</v>
      </c>
      <c r="C71" s="0" t="s">
        <v>1312</v>
      </c>
      <c r="D71" s="0" t="s">
        <v>1305</v>
      </c>
      <c r="E71" s="0" t="n">
        <v>8</v>
      </c>
      <c r="F71" s="174" t="n">
        <v>17</v>
      </c>
      <c r="G71" s="174"/>
      <c r="H71" s="174"/>
      <c r="I71" s="17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83.1"/>
    <col collapsed="false" customWidth="true" hidden="false" outlineLevel="0" max="4" min="4" style="0" width="6.66"/>
    <col collapsed="false" customWidth="true" hidden="false" outlineLevel="0" max="5" min="5" style="0" width="9.43"/>
    <col collapsed="false" customWidth="true" hidden="false" outlineLevel="0" max="6" min="6" style="0" width="10.99"/>
    <col collapsed="false" customWidth="true" hidden="false" outlineLevel="0" max="7" min="7" style="0" width="10.66"/>
    <col collapsed="false" customWidth="true" hidden="false" outlineLevel="0" max="8" min="8" style="0" width="9.87"/>
  </cols>
  <sheetData>
    <row r="1" customFormat="false" ht="22.8" hidden="false" customHeight="false" outlineLevel="0" collapsed="false">
      <c r="A1" s="175" t="s">
        <v>1176</v>
      </c>
      <c r="B1" s="176"/>
      <c r="C1" s="177"/>
      <c r="D1" s="178"/>
      <c r="E1" s="179"/>
      <c r="F1" s="180"/>
      <c r="G1" s="180"/>
      <c r="H1" s="180"/>
      <c r="I1" s="181"/>
    </row>
    <row r="2" customFormat="false" ht="13.2" hidden="false" customHeight="false" outlineLevel="0" collapsed="false">
      <c r="A2" s="182" t="s">
        <v>1177</v>
      </c>
      <c r="B2" s="183" t="s">
        <v>1313</v>
      </c>
      <c r="C2" s="184"/>
      <c r="D2" s="185"/>
      <c r="E2" s="186"/>
      <c r="F2" s="187"/>
      <c r="G2" s="187"/>
      <c r="H2" s="187"/>
      <c r="I2" s="188"/>
    </row>
    <row r="3" customFormat="false" ht="13.2" hidden="false" customHeight="false" outlineLevel="0" collapsed="false">
      <c r="A3" s="182" t="s">
        <v>1179</v>
      </c>
      <c r="B3" s="183" t="s">
        <v>1314</v>
      </c>
      <c r="C3" s="184"/>
      <c r="D3" s="185"/>
      <c r="E3" s="186"/>
      <c r="F3" s="187"/>
      <c r="G3" s="187"/>
      <c r="H3" s="187"/>
      <c r="I3" s="188"/>
    </row>
    <row r="4" customFormat="false" ht="13.2" hidden="false" customHeight="false" outlineLevel="0" collapsed="false">
      <c r="A4" s="182" t="s">
        <v>1181</v>
      </c>
      <c r="B4" s="185"/>
      <c r="C4" s="184"/>
      <c r="D4" s="185"/>
      <c r="E4" s="186"/>
      <c r="F4" s="187"/>
      <c r="G4" s="187"/>
      <c r="H4" s="187"/>
      <c r="I4" s="188"/>
    </row>
    <row r="5" customFormat="false" ht="13.2" hidden="false" customHeight="false" outlineLevel="0" collapsed="false">
      <c r="A5" s="189"/>
      <c r="B5" s="190"/>
      <c r="C5" s="184"/>
      <c r="D5" s="185"/>
      <c r="E5" s="186"/>
      <c r="F5" s="187"/>
      <c r="G5" s="187"/>
      <c r="H5" s="187"/>
      <c r="I5" s="188"/>
    </row>
    <row r="6" customFormat="false" ht="26.4" hidden="false" customHeight="false" outlineLevel="0" collapsed="false">
      <c r="A6" s="191" t="s">
        <v>1182</v>
      </c>
      <c r="B6" s="169" t="s">
        <v>1183</v>
      </c>
      <c r="C6" s="170" t="s">
        <v>1184</v>
      </c>
      <c r="D6" s="171" t="s">
        <v>1185</v>
      </c>
      <c r="E6" s="172" t="s">
        <v>130</v>
      </c>
      <c r="F6" s="173" t="s">
        <v>1186</v>
      </c>
      <c r="G6" s="173" t="s">
        <v>1187</v>
      </c>
      <c r="H6" s="173" t="s">
        <v>1188</v>
      </c>
      <c r="I6" s="192" t="s">
        <v>1189</v>
      </c>
    </row>
    <row r="7" customFormat="false" ht="13.8" hidden="false" customHeight="false" outlineLevel="0" collapsed="false">
      <c r="A7" s="193"/>
      <c r="B7" s="194"/>
      <c r="C7" s="195" t="s">
        <v>1190</v>
      </c>
      <c r="D7" s="196"/>
      <c r="E7" s="197"/>
      <c r="F7" s="198"/>
      <c r="G7" s="198" t="n">
        <f aca="false">G9+G22+G35</f>
        <v>1535.83965</v>
      </c>
      <c r="H7" s="198" t="n">
        <f aca="false">H9+H22+H35</f>
        <v>906.88432</v>
      </c>
      <c r="I7" s="199" t="n">
        <f aca="false">I9+I22+I35</f>
        <v>2442.724</v>
      </c>
    </row>
    <row r="9" customFormat="false" ht="13.2" hidden="false" customHeight="false" outlineLevel="0" collapsed="false">
      <c r="C9" s="0" t="s">
        <v>1191</v>
      </c>
      <c r="F9" s="174" t="n">
        <v>0</v>
      </c>
      <c r="G9" s="174" t="n">
        <f aca="false">SUM(G10:G20)</f>
        <v>450.70975</v>
      </c>
      <c r="H9" s="174" t="n">
        <f aca="false">SUM(H10:H20)</f>
        <v>728.097</v>
      </c>
      <c r="I9" s="174" t="n">
        <f aca="false">ROUND(SUM(I10:I20),3)</f>
        <v>1178.807</v>
      </c>
    </row>
    <row r="10" customFormat="false" ht="13.2" hidden="false" customHeight="false" outlineLevel="0" collapsed="false">
      <c r="A10" s="200" t="n">
        <v>1</v>
      </c>
      <c r="B10" s="0" t="s">
        <v>1193</v>
      </c>
      <c r="C10" s="0" t="s">
        <v>1315</v>
      </c>
      <c r="D10" s="0" t="s">
        <v>1195</v>
      </c>
      <c r="E10" s="0" t="n">
        <v>18</v>
      </c>
      <c r="F10" s="174" t="n">
        <v>1.166</v>
      </c>
      <c r="G10" s="174" t="n">
        <f aca="false">IF(B10="MAT",0,E10*F10)</f>
        <v>20.988</v>
      </c>
      <c r="H10" s="174" t="n">
        <f aca="false">IF(B10="MAT",E10*F10,0)</f>
        <v>0</v>
      </c>
      <c r="I10" s="174" t="n">
        <f aca="false">ROUND(E10*F10,3)</f>
        <v>20.988</v>
      </c>
    </row>
    <row r="11" customFormat="false" ht="13.2" hidden="false" customHeight="false" outlineLevel="0" collapsed="false">
      <c r="A11" s="200" t="n">
        <v>2</v>
      </c>
      <c r="B11" s="0" t="s">
        <v>638</v>
      </c>
      <c r="C11" s="0" t="s">
        <v>1316</v>
      </c>
      <c r="D11" s="0" t="s">
        <v>1195</v>
      </c>
      <c r="E11" s="0" t="n">
        <v>18</v>
      </c>
      <c r="F11" s="174" t="n">
        <v>5.379</v>
      </c>
      <c r="G11" s="174" t="n">
        <f aca="false">IF(B11="MAT",0,E11*F11)</f>
        <v>0</v>
      </c>
      <c r="H11" s="174" t="n">
        <f aca="false">IF(B11="MAT",E11*F11,0)</f>
        <v>96.822</v>
      </c>
      <c r="I11" s="174" t="n">
        <f aca="false">ROUND(E11*F11,3)</f>
        <v>96.822</v>
      </c>
    </row>
    <row r="12" customFormat="false" ht="13.2" hidden="false" customHeight="false" outlineLevel="0" collapsed="false">
      <c r="A12" s="0" t="n">
        <v>3</v>
      </c>
      <c r="B12" s="0" t="s">
        <v>1193</v>
      </c>
      <c r="C12" s="0" t="s">
        <v>1317</v>
      </c>
      <c r="D12" s="0" t="s">
        <v>1318</v>
      </c>
      <c r="E12" s="0" t="n">
        <v>0.05</v>
      </c>
      <c r="F12" s="174" t="n">
        <v>281.255</v>
      </c>
      <c r="G12" s="174" t="n">
        <f aca="false">IF(B12="MAT",0,E12*F12)</f>
        <v>14.06275</v>
      </c>
      <c r="H12" s="174" t="n">
        <f aca="false">IF(B12="MAT",E12*F12,0)</f>
        <v>0</v>
      </c>
      <c r="I12" s="174" t="n">
        <f aca="false">ROUND(E12*F12,3)</f>
        <v>14.063</v>
      </c>
    </row>
    <row r="13" customFormat="false" ht="13.2" hidden="false" customHeight="false" outlineLevel="0" collapsed="false">
      <c r="A13" s="0" t="n">
        <v>4</v>
      </c>
      <c r="B13" s="0" t="s">
        <v>1193</v>
      </c>
      <c r="C13" s="0" t="s">
        <v>1319</v>
      </c>
      <c r="D13" s="0" t="s">
        <v>1198</v>
      </c>
      <c r="E13" s="0" t="n">
        <v>16</v>
      </c>
      <c r="F13" s="174" t="n">
        <v>1.649</v>
      </c>
      <c r="G13" s="174" t="n">
        <f aca="false">IF(B13="MAT",0,E13*F13)</f>
        <v>26.384</v>
      </c>
      <c r="H13" s="174" t="n">
        <f aca="false">IF(B13="MAT",E13*F13,0)</f>
        <v>0</v>
      </c>
      <c r="I13" s="174" t="n">
        <f aca="false">ROUND(E13*F13,3)</f>
        <v>26.384</v>
      </c>
    </row>
    <row r="14" customFormat="false" ht="13.2" hidden="false" customHeight="false" outlineLevel="0" collapsed="false">
      <c r="A14" s="0" t="n">
        <v>5</v>
      </c>
      <c r="B14" s="0" t="s">
        <v>1193</v>
      </c>
      <c r="C14" s="0" t="s">
        <v>1320</v>
      </c>
      <c r="D14" s="0" t="s">
        <v>1195</v>
      </c>
      <c r="E14" s="0" t="n">
        <v>48</v>
      </c>
      <c r="F14" s="174" t="n">
        <v>3.97</v>
      </c>
      <c r="G14" s="174" t="n">
        <f aca="false">IF(B14="MAT",0,E14*F14)</f>
        <v>190.56</v>
      </c>
      <c r="H14" s="174" t="n">
        <f aca="false">IF(B14="MAT",E14*F14,0)</f>
        <v>0</v>
      </c>
      <c r="I14" s="174" t="n">
        <f aca="false">ROUND(E14*F14,3)</f>
        <v>190.56</v>
      </c>
    </row>
    <row r="15" customFormat="false" ht="13.2" hidden="false" customHeight="false" outlineLevel="0" collapsed="false">
      <c r="A15" s="0" t="n">
        <v>6</v>
      </c>
      <c r="B15" s="0" t="s">
        <v>638</v>
      </c>
      <c r="C15" s="0" t="s">
        <v>1321</v>
      </c>
      <c r="D15" s="0" t="s">
        <v>1195</v>
      </c>
      <c r="E15" s="0" t="n">
        <v>48</v>
      </c>
      <c r="F15" s="174" t="n">
        <v>13.1</v>
      </c>
      <c r="G15" s="174" t="n">
        <f aca="false">IF(B15="MAT",0,E15*F15)</f>
        <v>0</v>
      </c>
      <c r="H15" s="174" t="n">
        <f aca="false">IF(B15="MAT",E15*F15,0)</f>
        <v>628.8</v>
      </c>
      <c r="I15" s="174" t="n">
        <f aca="false">ROUND(E15*F15,3)</f>
        <v>628.8</v>
      </c>
    </row>
    <row r="16" customFormat="false" ht="13.2" hidden="false" customHeight="false" outlineLevel="0" collapsed="false">
      <c r="A16" s="0" t="n">
        <v>7</v>
      </c>
      <c r="B16" s="0" t="s">
        <v>1193</v>
      </c>
      <c r="C16" s="0" t="s">
        <v>1322</v>
      </c>
      <c r="D16" s="0" t="s">
        <v>1198</v>
      </c>
      <c r="E16" s="0" t="n">
        <v>15</v>
      </c>
      <c r="F16" s="174" t="n">
        <v>0.197</v>
      </c>
      <c r="G16" s="174" t="n">
        <f aca="false">IF(B16="MAT",0,E16*F16)</f>
        <v>2.955</v>
      </c>
      <c r="H16" s="174" t="n">
        <f aca="false">IF(B16="MAT",E16*F16,0)</f>
        <v>0</v>
      </c>
      <c r="I16" s="174" t="n">
        <f aca="false">ROUND(E16*F16,3)</f>
        <v>2.955</v>
      </c>
    </row>
    <row r="17" customFormat="false" ht="13.2" hidden="false" customHeight="false" outlineLevel="0" collapsed="false">
      <c r="A17" s="0" t="n">
        <v>8</v>
      </c>
      <c r="B17" s="0" t="s">
        <v>638</v>
      </c>
      <c r="C17" s="0" t="s">
        <v>1323</v>
      </c>
      <c r="D17" s="0" t="s">
        <v>1198</v>
      </c>
      <c r="E17" s="0" t="n">
        <v>15</v>
      </c>
      <c r="F17" s="174" t="n">
        <v>0.165</v>
      </c>
      <c r="G17" s="174" t="n">
        <f aca="false">IF(B17="MAT",0,E17*F17)</f>
        <v>0</v>
      </c>
      <c r="H17" s="174" t="n">
        <f aca="false">IF(B17="MAT",E17*F17,0)</f>
        <v>2.475</v>
      </c>
      <c r="I17" s="174" t="n">
        <f aca="false">ROUND(E17*F17,3)</f>
        <v>2.475</v>
      </c>
    </row>
    <row r="18" customFormat="false" ht="13.2" hidden="false" customHeight="false" outlineLevel="0" collapsed="false">
      <c r="A18" s="0" t="n">
        <v>9</v>
      </c>
      <c r="B18" s="0" t="s">
        <v>1324</v>
      </c>
      <c r="C18" s="0" t="s">
        <v>1325</v>
      </c>
      <c r="D18" s="0" t="s">
        <v>147</v>
      </c>
      <c r="E18" s="0" t="n">
        <v>1</v>
      </c>
      <c r="F18" s="174" t="n">
        <v>12</v>
      </c>
      <c r="G18" s="174" t="n">
        <f aca="false">IF(B18="MAT",0,E18*F18)</f>
        <v>12</v>
      </c>
      <c r="H18" s="174" t="n">
        <f aca="false">IF(B18="MAT",E18*F18,0)</f>
        <v>0</v>
      </c>
      <c r="I18" s="174" t="n">
        <f aca="false">ROUND(E18*F18,3)</f>
        <v>12</v>
      </c>
    </row>
    <row r="19" customFormat="false" ht="13.2" hidden="false" customHeight="false" outlineLevel="0" collapsed="false">
      <c r="A19" s="0" t="n">
        <v>10</v>
      </c>
      <c r="B19" s="0" t="s">
        <v>1324</v>
      </c>
      <c r="C19" s="0" t="s">
        <v>1326</v>
      </c>
      <c r="D19" s="0" t="s">
        <v>147</v>
      </c>
      <c r="E19" s="0" t="n">
        <v>1</v>
      </c>
      <c r="F19" s="174" t="n">
        <v>124.002</v>
      </c>
      <c r="G19" s="174" t="n">
        <f aca="false">IF(B19="MAT",0,E19*F19)</f>
        <v>124.002</v>
      </c>
      <c r="H19" s="174" t="n">
        <f aca="false">IF(B19="MAT",E19*F19,0)</f>
        <v>0</v>
      </c>
      <c r="I19" s="174" t="n">
        <f aca="false">ROUND(E19*F19,3)</f>
        <v>124.002</v>
      </c>
    </row>
    <row r="20" customFormat="false" ht="13.2" hidden="false" customHeight="false" outlineLevel="0" collapsed="false">
      <c r="A20" s="0" t="n">
        <v>11</v>
      </c>
      <c r="B20" s="0" t="s">
        <v>1324</v>
      </c>
      <c r="C20" s="0" t="s">
        <v>1327</v>
      </c>
      <c r="D20" s="0" t="s">
        <v>147</v>
      </c>
      <c r="E20" s="0" t="n">
        <v>1</v>
      </c>
      <c r="F20" s="174" t="n">
        <v>59.758</v>
      </c>
      <c r="G20" s="174" t="n">
        <f aca="false">IF(B20="MAT",0,E20*F20)</f>
        <v>59.758</v>
      </c>
      <c r="H20" s="174" t="n">
        <f aca="false">IF(B20="MAT",E20*F20,0)</f>
        <v>0</v>
      </c>
      <c r="I20" s="174" t="n">
        <f aca="false">ROUND(E20*F20,3)</f>
        <v>59.758</v>
      </c>
    </row>
    <row r="21" customFormat="false" ht="13.2" hidden="false" customHeight="false" outlineLevel="0" collapsed="false">
      <c r="A21" s="0" t="n">
        <v>12</v>
      </c>
      <c r="F21" s="174"/>
      <c r="G21" s="174"/>
      <c r="H21" s="174"/>
      <c r="I21" s="174"/>
    </row>
    <row r="22" customFormat="false" ht="13.2" hidden="false" customHeight="false" outlineLevel="0" collapsed="false">
      <c r="A22" s="0" t="n">
        <v>13</v>
      </c>
      <c r="C22" s="0" t="s">
        <v>1328</v>
      </c>
      <c r="F22" s="174" t="n">
        <v>0</v>
      </c>
      <c r="G22" s="174" t="n">
        <f aca="false">SUM(G23:G33)</f>
        <v>776.1299</v>
      </c>
      <c r="H22" s="174" t="n">
        <f aca="false">SUM(H23:H33)</f>
        <v>178.78732</v>
      </c>
      <c r="I22" s="174" t="n">
        <f aca="false">ROUND(SUM(I23:I33),3)</f>
        <v>954.917</v>
      </c>
    </row>
    <row r="23" customFormat="false" ht="13.2" hidden="false" customHeight="false" outlineLevel="0" collapsed="false">
      <c r="A23" s="0" t="n">
        <v>14</v>
      </c>
      <c r="B23" s="0" t="s">
        <v>1297</v>
      </c>
      <c r="C23" s="0" t="s">
        <v>1329</v>
      </c>
      <c r="D23" s="0" t="s">
        <v>1330</v>
      </c>
      <c r="E23" s="0" t="n">
        <v>0.49</v>
      </c>
      <c r="F23" s="174" t="n">
        <v>54.41</v>
      </c>
      <c r="G23" s="174" t="n">
        <f aca="false">IF(B23="MAT",0,E23*F23)</f>
        <v>26.6609</v>
      </c>
      <c r="H23" s="174" t="n">
        <f aca="false">IF(B23="MAT",E23*F23,0)</f>
        <v>0</v>
      </c>
      <c r="I23" s="174" t="n">
        <f aca="false">ROUND(E23*F23,3)</f>
        <v>26.661</v>
      </c>
    </row>
    <row r="24" customFormat="false" ht="13.2" hidden="false" customHeight="false" outlineLevel="0" collapsed="false">
      <c r="A24" s="0" t="n">
        <v>15</v>
      </c>
      <c r="B24" s="0" t="s">
        <v>1297</v>
      </c>
      <c r="C24" s="0" t="s">
        <v>1331</v>
      </c>
      <c r="D24" s="0" t="s">
        <v>1195</v>
      </c>
      <c r="E24" s="0" t="n">
        <v>45</v>
      </c>
      <c r="F24" s="174" t="n">
        <v>5.9</v>
      </c>
      <c r="G24" s="174" t="n">
        <f aca="false">IF(B24="MAT",0,E24*F24)</f>
        <v>265.5</v>
      </c>
      <c r="H24" s="174" t="n">
        <f aca="false">IF(B24="MAT",E24*F24,0)</f>
        <v>0</v>
      </c>
      <c r="I24" s="174" t="n">
        <f aca="false">ROUND(E24*F24,3)</f>
        <v>265.5</v>
      </c>
    </row>
    <row r="25" customFormat="false" ht="13.2" hidden="false" customHeight="false" outlineLevel="0" collapsed="false">
      <c r="A25" s="0" t="n">
        <v>16</v>
      </c>
      <c r="B25" s="0" t="s">
        <v>1297</v>
      </c>
      <c r="C25" s="0" t="s">
        <v>1332</v>
      </c>
      <c r="D25" s="0" t="s">
        <v>1195</v>
      </c>
      <c r="E25" s="0" t="n">
        <v>45</v>
      </c>
      <c r="F25" s="174" t="n">
        <v>0.52</v>
      </c>
      <c r="G25" s="174" t="n">
        <f aca="false">IF(B25="MAT",0,E25*F25)</f>
        <v>23.4</v>
      </c>
      <c r="H25" s="174" t="n">
        <f aca="false">IF(B25="MAT",E25*F25,0)</f>
        <v>0</v>
      </c>
      <c r="I25" s="174" t="n">
        <f aca="false">ROUND(E25*F25,3)</f>
        <v>23.4</v>
      </c>
    </row>
    <row r="26" customFormat="false" ht="13.2" hidden="false" customHeight="false" outlineLevel="0" collapsed="false">
      <c r="A26" s="0" t="n">
        <v>17</v>
      </c>
      <c r="B26" s="0" t="s">
        <v>638</v>
      </c>
      <c r="C26" s="0" t="s">
        <v>1333</v>
      </c>
      <c r="D26" s="0" t="s">
        <v>1334</v>
      </c>
      <c r="E26" s="0" t="n">
        <v>7.12</v>
      </c>
      <c r="F26" s="174" t="n">
        <v>22.336</v>
      </c>
      <c r="G26" s="174" t="n">
        <f aca="false">IF(B26="MAT",0,E26*F26)</f>
        <v>0</v>
      </c>
      <c r="H26" s="174" t="n">
        <f aca="false">IF(B26="MAT",E26*F26,0)</f>
        <v>159.03232</v>
      </c>
      <c r="I26" s="174" t="n">
        <f aca="false">ROUND(E26*F26,3)</f>
        <v>159.032</v>
      </c>
    </row>
    <row r="27" customFormat="false" ht="13.2" hidden="false" customHeight="false" outlineLevel="0" collapsed="false">
      <c r="A27" s="0" t="n">
        <v>18</v>
      </c>
      <c r="B27" s="0" t="s">
        <v>1297</v>
      </c>
      <c r="C27" s="0" t="s">
        <v>1335</v>
      </c>
      <c r="D27" s="0" t="s">
        <v>1195</v>
      </c>
      <c r="E27" s="0" t="n">
        <v>45</v>
      </c>
      <c r="F27" s="174" t="n">
        <v>0.28</v>
      </c>
      <c r="G27" s="174" t="n">
        <f aca="false">IF(B27="MAT",0,E27*F27)</f>
        <v>12.6</v>
      </c>
      <c r="H27" s="174" t="n">
        <f aca="false">IF(B27="MAT",E27*F27,0)</f>
        <v>0</v>
      </c>
      <c r="I27" s="174" t="n">
        <f aca="false">ROUND(E27*F27,3)</f>
        <v>12.6</v>
      </c>
    </row>
    <row r="28" customFormat="false" ht="13.2" hidden="false" customHeight="false" outlineLevel="0" collapsed="false">
      <c r="A28" s="0" t="n">
        <v>19</v>
      </c>
      <c r="B28" s="0" t="s">
        <v>638</v>
      </c>
      <c r="C28" s="0" t="s">
        <v>1336</v>
      </c>
      <c r="D28" s="0" t="s">
        <v>1195</v>
      </c>
      <c r="E28" s="0" t="n">
        <v>45</v>
      </c>
      <c r="F28" s="174" t="n">
        <v>0.439</v>
      </c>
      <c r="G28" s="174" t="n">
        <f aca="false">IF(B28="MAT",0,E28*F28)</f>
        <v>0</v>
      </c>
      <c r="H28" s="174" t="n">
        <f aca="false">IF(B28="MAT",E28*F28,0)</f>
        <v>19.755</v>
      </c>
      <c r="I28" s="174" t="n">
        <f aca="false">ROUND(E28*F28,3)</f>
        <v>19.755</v>
      </c>
    </row>
    <row r="29" customFormat="false" ht="13.2" hidden="false" customHeight="false" outlineLevel="0" collapsed="false">
      <c r="A29" s="0" t="n">
        <v>20</v>
      </c>
      <c r="B29" s="0" t="s">
        <v>1297</v>
      </c>
      <c r="C29" s="0" t="s">
        <v>1337</v>
      </c>
      <c r="D29" s="0" t="s">
        <v>1195</v>
      </c>
      <c r="E29" s="0" t="n">
        <v>45</v>
      </c>
      <c r="F29" s="174" t="n">
        <v>3.986</v>
      </c>
      <c r="G29" s="174" t="n">
        <f aca="false">IF(B29="MAT",0,E29*F29)</f>
        <v>179.37</v>
      </c>
      <c r="H29" s="174" t="n">
        <f aca="false">IF(B29="MAT",E29*F29,0)</f>
        <v>0</v>
      </c>
      <c r="I29" s="174" t="n">
        <f aca="false">ROUND(E29*F29,3)</f>
        <v>179.37</v>
      </c>
    </row>
    <row r="30" customFormat="false" ht="13.2" hidden="false" customHeight="false" outlineLevel="0" collapsed="false">
      <c r="A30" s="0" t="n">
        <v>21</v>
      </c>
      <c r="B30" s="0" t="s">
        <v>1297</v>
      </c>
      <c r="C30" s="0" t="s">
        <v>1338</v>
      </c>
      <c r="D30" s="0" t="s">
        <v>1339</v>
      </c>
      <c r="E30" s="0" t="n">
        <v>9</v>
      </c>
      <c r="F30" s="174" t="n">
        <v>6.361</v>
      </c>
      <c r="G30" s="174" t="n">
        <f aca="false">IF(B30="MAT",0,E30*F30)</f>
        <v>57.249</v>
      </c>
      <c r="H30" s="174" t="n">
        <f aca="false">IF(B30="MAT",E30*F30,0)</f>
        <v>0</v>
      </c>
      <c r="I30" s="174" t="n">
        <f aca="false">ROUND(E30*F30,3)</f>
        <v>57.249</v>
      </c>
    </row>
    <row r="31" customFormat="false" ht="13.2" hidden="false" customHeight="false" outlineLevel="0" collapsed="false">
      <c r="A31" s="0" t="n">
        <v>22</v>
      </c>
      <c r="B31" s="0" t="s">
        <v>1297</v>
      </c>
      <c r="C31" s="0" t="s">
        <v>1340</v>
      </c>
      <c r="D31" s="0" t="s">
        <v>1339</v>
      </c>
      <c r="E31" s="0" t="n">
        <v>6</v>
      </c>
      <c r="F31" s="174" t="n">
        <v>0.664</v>
      </c>
      <c r="G31" s="174" t="n">
        <f aca="false">IF(B31="MAT",0,E31*F31)</f>
        <v>3.984</v>
      </c>
      <c r="H31" s="174" t="n">
        <f aca="false">IF(B31="MAT",E31*F31,0)</f>
        <v>0</v>
      </c>
      <c r="I31" s="174" t="n">
        <f aca="false">ROUND(E31*F31,3)</f>
        <v>3.984</v>
      </c>
    </row>
    <row r="32" customFormat="false" ht="13.2" hidden="false" customHeight="false" outlineLevel="0" collapsed="false">
      <c r="A32" s="0" t="n">
        <v>23</v>
      </c>
      <c r="B32" s="0" t="s">
        <v>1297</v>
      </c>
      <c r="C32" s="0" t="s">
        <v>1341</v>
      </c>
      <c r="D32" s="0" t="s">
        <v>1318</v>
      </c>
      <c r="E32" s="0" t="n">
        <v>72</v>
      </c>
      <c r="F32" s="174" t="n">
        <v>2.328</v>
      </c>
      <c r="G32" s="174" t="n">
        <f aca="false">IF(B32="MAT",0,E32*F32)</f>
        <v>167.616</v>
      </c>
      <c r="H32" s="174" t="n">
        <f aca="false">IF(B32="MAT",E32*F32,0)</f>
        <v>0</v>
      </c>
      <c r="I32" s="174" t="n">
        <f aca="false">ROUND(E32*F32,3)</f>
        <v>167.616</v>
      </c>
    </row>
    <row r="33" customFormat="false" ht="13.2" hidden="false" customHeight="false" outlineLevel="0" collapsed="false">
      <c r="A33" s="0" t="n">
        <v>24</v>
      </c>
      <c r="B33" s="0" t="s">
        <v>1324</v>
      </c>
      <c r="C33" s="0" t="s">
        <v>1327</v>
      </c>
      <c r="D33" s="0" t="s">
        <v>147</v>
      </c>
      <c r="E33" s="0" t="n">
        <v>5</v>
      </c>
      <c r="F33" s="174" t="n">
        <v>7.95</v>
      </c>
      <c r="G33" s="174" t="n">
        <f aca="false">IF(B33="MAT",0,E33*F33)</f>
        <v>39.75</v>
      </c>
      <c r="H33" s="174" t="n">
        <f aca="false">IF(B33="MAT",E33*F33,0)</f>
        <v>0</v>
      </c>
      <c r="I33" s="174" t="n">
        <f aca="false">ROUND(E33*F33,3)</f>
        <v>39.75</v>
      </c>
    </row>
    <row r="34" customFormat="false" ht="13.2" hidden="false" customHeight="false" outlineLevel="0" collapsed="false">
      <c r="A34" s="0" t="n">
        <v>25</v>
      </c>
      <c r="F34" s="174"/>
      <c r="G34" s="174"/>
      <c r="H34" s="174"/>
      <c r="I34" s="174"/>
    </row>
    <row r="35" customFormat="false" ht="13.2" hidden="false" customHeight="false" outlineLevel="0" collapsed="false">
      <c r="A35" s="0" t="n">
        <v>26</v>
      </c>
      <c r="C35" s="0" t="s">
        <v>1299</v>
      </c>
      <c r="F35" s="174" t="n">
        <v>0</v>
      </c>
      <c r="G35" s="174" t="n">
        <f aca="false">SUM(G36:G39)</f>
        <v>309</v>
      </c>
      <c r="H35" s="174" t="n">
        <f aca="false">SUM(H36:H39)</f>
        <v>0</v>
      </c>
      <c r="I35" s="174" t="n">
        <f aca="false">SUM(I36:I39)</f>
        <v>309</v>
      </c>
    </row>
    <row r="36" customFormat="false" ht="13.2" hidden="false" customHeight="false" outlineLevel="0" collapsed="false">
      <c r="A36" s="0" t="n">
        <v>27</v>
      </c>
      <c r="B36" s="0" t="s">
        <v>1301</v>
      </c>
      <c r="C36" s="0" t="s">
        <v>1302</v>
      </c>
      <c r="D36" s="0" t="s">
        <v>1305</v>
      </c>
      <c r="E36" s="0" t="n">
        <v>5</v>
      </c>
      <c r="F36" s="174" t="n">
        <v>21</v>
      </c>
      <c r="G36" s="174" t="n">
        <f aca="false">IF(B36="MAT",0,E36*F36)</f>
        <v>105</v>
      </c>
      <c r="H36" s="174" t="n">
        <f aca="false">IF(B36="MAT",E36*F36,0)</f>
        <v>0</v>
      </c>
      <c r="I36" s="174" t="n">
        <f aca="false">ROUND(E36*F36,3)</f>
        <v>105</v>
      </c>
    </row>
    <row r="37" customFormat="false" ht="13.2" hidden="false" customHeight="false" outlineLevel="0" collapsed="false">
      <c r="A37" s="0" t="n">
        <v>28</v>
      </c>
      <c r="B37" s="0" t="s">
        <v>1301</v>
      </c>
      <c r="C37" s="0" t="s">
        <v>1307</v>
      </c>
      <c r="D37" s="0" t="s">
        <v>1305</v>
      </c>
      <c r="E37" s="0" t="n">
        <v>12</v>
      </c>
      <c r="F37" s="174" t="n">
        <v>8</v>
      </c>
      <c r="G37" s="174" t="n">
        <f aca="false">IF(B37="MAT",0,E37*F37)</f>
        <v>96</v>
      </c>
      <c r="H37" s="174" t="n">
        <f aca="false">IF(B37="MAT",E37*F37,0)</f>
        <v>0</v>
      </c>
      <c r="I37" s="174" t="n">
        <f aca="false">ROUND(E37*F37,3)</f>
        <v>96</v>
      </c>
    </row>
    <row r="38" customFormat="false" ht="13.2" hidden="false" customHeight="false" outlineLevel="0" collapsed="false">
      <c r="A38" s="0" t="n">
        <v>29</v>
      </c>
      <c r="B38" s="0" t="s">
        <v>1301</v>
      </c>
      <c r="C38" s="0" t="s">
        <v>1342</v>
      </c>
      <c r="D38" s="0" t="s">
        <v>1305</v>
      </c>
      <c r="E38" s="0" t="n">
        <v>6</v>
      </c>
      <c r="F38" s="174" t="n">
        <v>9</v>
      </c>
      <c r="G38" s="174" t="n">
        <f aca="false">IF(B38="MAT",0,E38*F38)</f>
        <v>54</v>
      </c>
      <c r="H38" s="174" t="n">
        <f aca="false">IF(B38="MAT",E38*F38,0)</f>
        <v>0</v>
      </c>
      <c r="I38" s="174" t="n">
        <f aca="false">ROUND(E38*F38,3)</f>
        <v>54</v>
      </c>
    </row>
    <row r="39" customFormat="false" ht="13.2" hidden="false" customHeight="false" outlineLevel="0" collapsed="false">
      <c r="A39" s="0" t="n">
        <v>30</v>
      </c>
      <c r="B39" s="0" t="s">
        <v>1301</v>
      </c>
      <c r="C39" s="0" t="s">
        <v>1343</v>
      </c>
      <c r="D39" s="0" t="s">
        <v>1305</v>
      </c>
      <c r="E39" s="0" t="n">
        <v>6</v>
      </c>
      <c r="F39" s="174" t="n">
        <v>9</v>
      </c>
      <c r="G39" s="174" t="n">
        <f aca="false">IF(B39="MAT",0,E39*F39)</f>
        <v>54</v>
      </c>
      <c r="H39" s="174" t="n">
        <f aca="false">IF(B39="MAT",E39*F39,0)</f>
        <v>0</v>
      </c>
      <c r="I39" s="174" t="n">
        <f aca="false">ROUND(E39*F39,3)</f>
        <v>54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imbo</dc:creator>
  <dc:description/>
  <dc:language>en-US</dc:language>
  <cp:lastModifiedBy>Jimbo</cp:lastModifiedBy>
  <cp:lastPrinted>2015-11-27T07:13:17Z</cp:lastPrinted>
  <dcterms:modified xsi:type="dcterms:W3CDTF">2015-11-30T11:45:44Z</dcterms:modified>
  <cp:revision>0</cp:revision>
  <dc:subject/>
  <dc:title/>
</cp:coreProperties>
</file>